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19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Votice, staveništní komunikace</t>
  </si>
  <si>
    <t xml:space="preserve">Zatřídění dle JKSO, JKPOV:</t>
  </si>
  <si>
    <t xml:space="preserve">822 29</t>
  </si>
  <si>
    <t xml:space="preserve">Číslo PS/SO:</t>
  </si>
  <si>
    <t xml:space="preserve">SO 74-32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Staveništní komunikace šíře 3,5m</t>
  </si>
  <si>
    <t xml:space="preserve">74-32-01.1.1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dle pol. 113148 a 113168; (3254,4+4082,85)*2.5</t>
  </si>
  <si>
    <t xml:space="preserve">015111</t>
  </si>
  <si>
    <t xml:space="preserve">POPLATKY ZA LIKVIDACŮ ODPADŮ NEKONTAMINOVANÝCH - 17 05 04  VYTĚŽENÉ ZEMINY A HORNINY -  I. TŘÍDA TĚŽ - ITELNOSTI</t>
  </si>
  <si>
    <t xml:space="preserve">B</t>
  </si>
  <si>
    <t xml:space="preserve">OTSKP13</t>
  </si>
  <si>
    <t xml:space="preserve">1: NOVÁ POLOŽKA
2: nános z krajnic, přepočet dle objem. hmotnosti 1 m3 = 1,8 t; 16075*0,1*1,8
3: podklad silničních panelů ze štěrkodrti dle obj. hmotnosti 1m3 = 1,8 t; 24579*0,15*1,8</t>
  </si>
  <si>
    <t xml:space="preserve">015420</t>
  </si>
  <si>
    <t xml:space="preserve">POPLATKY ZA LIKVIDACŮ ODPADŮ NEKONTAMINOVANÝCH - 17 06 04  ZBYTKY IZOLAČNÍCH MATERIÁLŮ</t>
  </si>
  <si>
    <t xml:space="preserve">1: Odstraněná geotextilie, odhad hmotnosti 600 g/m2
2: celková plocha x plošná hmotnost; 31487,5*0,0006
3: Viz. situace a TZ</t>
  </si>
  <si>
    <t xml:space="preserve">S</t>
  </si>
  <si>
    <t xml:space="preserve">Celkem za 015</t>
  </si>
  <si>
    <t xml:space="preserve">1</t>
  </si>
  <si>
    <t xml:space="preserve">Zemní práce</t>
  </si>
  <si>
    <t xml:space="preserve">113148</t>
  </si>
  <si>
    <t xml:space="preserve">ODSTRANĚNÍ KRYTU VOZOVEK A CHODNÍKŮ S CEMENT POJIVEM, ODVOZ DO 20KM</t>
  </si>
  <si>
    <t xml:space="preserve">M3</t>
  </si>
  <si>
    <t xml:space="preserve">OTSKP_SPK15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rovizorní vozovky dle pol.č. 56213* tl. ; 21696*0,15</t>
  </si>
  <si>
    <t xml:space="preserve">113168</t>
  </si>
  <si>
    <t xml:space="preserve">ODSTRANĚNÍ KRYTU VOZOVEK ZE SILNIČNÍCH DÍLCŮ, ODVOZ DO 20KM</t>
  </si>
  <si>
    <t xml:space="preserve">Odstranění provizorní vozovky;18990*0,215</t>
  </si>
  <si>
    <t xml:space="preserve">121104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Sejmutí ornice pod provizorní vozovkou dle pol. č. 56333*0.40 m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odvoz ornice pro zpětné rozprostření dle pol. č. 18235</t>
  </si>
  <si>
    <t xml:space="preserve">18235</t>
  </si>
  <si>
    <t xml:space="preserve">ROZPROSTŘENÍ ORNICE V ROVINĚ V TL DO 0,5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Znovurozprostření ornice po demontáži vozovky, dle pol. č. 5631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Dle pol. č. 18235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Dle pol. č. 18235*0.01 m3</t>
  </si>
  <si>
    <t xml:space="preserve">12922</t>
  </si>
  <si>
    <t xml:space="preserve">ČIŠTĚNÍ KRAJNIC OD NÁNOSU TL. DO 100MM</t>
  </si>
  <si>
    <t xml:space="preserve">- vodorovná a svislá doprava, přemístění, přeložení, manipulace s výkopkem a uložení na skládku (bez poplatku)</t>
  </si>
  <si>
    <t xml:space="preserve">1: NOVÁ POLOŽKA
2: celková délka x šíře krajnice x 2; 16075*0,5*2
3: Viz. situace a vzorový příčný řez, změřeno z digitálních výkresů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NOVÁ POLOŽKA
2: 28625
3: Viz. situace a vzorový příčný řez, změřeno z digitálních výkresů</t>
  </si>
  <si>
    <t xml:space="preserve">ODKOPÁVKY A PROKOPÁVKY OBECNÉ TŘ. I, ODVOZ DO 20KM</t>
  </si>
  <si>
    <t xml:space="preserve">1: NOVÁ POLOŽKA
2: odstranění vrstvy ŠD tl. 150 mm pod panely; 24579*0,15
3: Viz. situace a vzorový příčný řez, změřeno z digitálních výkresů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výkopek z odkopávek; 3686,85
3: sejmutá ornice; 9831,6
4: viz. TZ</t>
  </si>
  <si>
    <t xml:space="preserve">Celkem za 1</t>
  </si>
  <si>
    <t xml:space="preserve">Základy</t>
  </si>
  <si>
    <t xml:space="preserve">OPLÁŠTĚNÍ (ZPEVNĚNÍ) Z GEOTEXTILIE A GEOMŘÍŽOVIN 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NOVÁ POLOŽKA
2: plocha úpravy pláně + 10%; 28625*1,1
3: Viz. situace a vzorový příčný řez, zjištěno z digitálních výkresů</t>
  </si>
  <si>
    <t xml:space="preserve">Celkem za 2</t>
  </si>
  <si>
    <t xml:space="preserve">5</t>
  </si>
  <si>
    <t xml:space="preserve">Komunikace</t>
  </si>
  <si>
    <t xml:space="preserve">56213</t>
  </si>
  <si>
    <t xml:space="preserve">VOZOVKOVÉ VRSTVY Z MATERIÁLŮ STABIL CEMENTEM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dle pol. č. 58303 + přesah; 21696</t>
  </si>
  <si>
    <t xml:space="preserve">POLOŽKA ZRUŠENA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NOVÁ POLOŽKA
2: podklad panelů + přesah; 24579
3: Viz. situace a vzorový příčný řez, změřeno z digitálních výkresů </t>
  </si>
  <si>
    <t xml:space="preserve">Celkem za 5</t>
  </si>
  <si>
    <t xml:space="preserve">Ostatní konstrukce a práce</t>
  </si>
  <si>
    <t xml:space="preserve">9445118R</t>
  </si>
  <si>
    <t xml:space="preserve">DEMONTÁŽ GEOTEXTILIE </t>
  </si>
  <si>
    <t xml:space="preserve">R230</t>
  </si>
  <si>
    <t xml:space="preserve">Položka zahrnuje:
- demontáž a odklicení geotextilie s odvozem a uložením na skládku
- mimostaveništní a vnitrostaveništní dopravu</t>
  </si>
  <si>
    <t xml:space="preserve">1: demontáž geotextilie vč. odvozu
2: 28625*1,1
3: Viz. situace a vzorový příčný řez, změřeno z digitálních výkresů</t>
  </si>
  <si>
    <t xml:space="preserve">Celkem za 9</t>
  </si>
  <si>
    <t xml:space="preserve">Staveništní komunikace šíře 4,5m_Nadměrný náklad</t>
  </si>
  <si>
    <t xml:space="preserve">74-32-01.1.2</t>
  </si>
  <si>
    <t xml:space="preserve">dle pol. 113148 a 113168; (3744,6+4697,75)*2.5</t>
  </si>
  <si>
    <t xml:space="preserve">1: Odstraněná geotextilie, odhad hmotnosti 600 g/m2
2: celková plocha x plošná hmotnost; 36230,7*0,0006
3: Viz. situace a TZ</t>
  </si>
  <si>
    <t xml:space="preserve">1: NOVÁ POLOŽKA
2:podklad silničních panelů ze štěrkodrti dle obj. hmotnosti 1m3 = 1,8 t; 28281*0,15*1,8
3: VIZ.TZ</t>
  </si>
  <si>
    <t xml:space="preserve">Odstranění provizorní vozovky dle pol. č. 56213; 24964*0,15</t>
  </si>
  <si>
    <t xml:space="preserve">Odstranění provizorní vozovky; 21850*0,215</t>
  </si>
  <si>
    <t xml:space="preserve">Sejmutí ornice pod provizorní vozovky dle pol. č. 56333*0.40 m</t>
  </si>
  <si>
    <t xml:space="preserve">Znovurozprostření ornice po demontáži vozovky, dle pol. č. 56333</t>
  </si>
  <si>
    <t xml:space="preserve">1: NOVÁ POLOŽKA
2: 32937
3: Viz. situace a vzorový příčný řez, změřeno z digitálních výkresů</t>
  </si>
  <si>
    <t xml:space="preserve">1: NOVÁ POLOŽKA
2: odstranění vrstvy ŠD tl. 150 mm pod panely; 28281*0,15
3: Viz. situace a vzorový příčný řez, změřeno z digitálních výkresů</t>
  </si>
  <si>
    <t xml:space="preserve">1: NOVÁ POLOŽKA
2: výkopek z odkopávek; 4242,15
3: sejmutá ornice; 11312,4
4: viz. TZ</t>
  </si>
  <si>
    <t xml:space="preserve">1: NOVÁ POLOŽKA
2: plocha úpravy pláně + 10%; 32937*1,1
3: Viz. situace a vzorový příčný řez, zjištěno z digitálních výkresů</t>
  </si>
  <si>
    <t xml:space="preserve">dle pol. č. 58303+přesah; 24964</t>
  </si>
  <si>
    <t xml:space="preserve">1: NOVÁ POLOŽKA
2: podklad panelů + přesah; 28281
3: Viz. situace a vzorový příčný řez, změřeno z digitálních výkresů </t>
  </si>
  <si>
    <t xml:space="preserve">1: demontáž geotextilie vč. odvozu
2: 32937*1,1
3: Viz. situace a vzorový příčný řez, změřeno z digitálních výkresů</t>
  </si>
  <si>
    <t xml:space="preserve">Polní cesty - těžká doprava</t>
  </si>
  <si>
    <t xml:space="preserve">74-32-01.1.3</t>
  </si>
  <si>
    <t xml:space="preserve">dle pol. 113148 a 113168; (4942,5+6200,6)*2.5</t>
  </si>
  <si>
    <t xml:space="preserve">1: Odstraněná geotextilie, odhad hmotnosti 600 g/m2
2: celková plocha x plošná hmotnost; 47820,3*0,0006
3: Viz. situace a TZ</t>
  </si>
  <si>
    <t xml:space="preserve">1: NOVÁ POLOŽKA
2: podklad silničních panelů ze štěrkodrti dle obj. hmotnosti 1m3 = 1,8 t; 37328*0,15*1,8
3: viz. TZ</t>
  </si>
  <si>
    <t xml:space="preserve">Znovurozprostření ornice po demontáži vozovky</t>
  </si>
  <si>
    <t xml:space="preserve">Odstranění provizorní vozovky; 28840*0,215</t>
  </si>
  <si>
    <t xml:space="preserve">NOVÁ POLOŽKA  Odstranění PODKLADU VOZOVKY dle pol. č. 56213; 32950*0,15</t>
  </si>
  <si>
    <t xml:space="preserve">1: NOVÁ POLOŽKA
2: 43473
3: Viz. situace a vzorový příčný řez, změřeno z digitálních výkresů</t>
  </si>
  <si>
    <t xml:space="preserve">1: NOVÁ POLOŽKA
2: odstranění vrstvy ŠD tl. 150 mm pod panely; 37328*0,15
3: Viz. situace a vzorový příčný řez, změřeno z digitálních výkresů</t>
  </si>
  <si>
    <t xml:space="preserve">1: NOVÁ POLOŽKA
2: výkopek z odkopávek; 5599,200
3: sejmutá ornice; 14931,2
4: viz. TZ</t>
  </si>
  <si>
    <t xml:space="preserve">1: NOVÁ POLOŽKA
2: plocha úpravy pláně + 10%; 43473*1,1
3: Viz. situace a vzorový příčný řez, zjištěno z digitálních výkresů</t>
  </si>
  <si>
    <t xml:space="preserve">dle pol. č. 58303+přesah; 32950</t>
  </si>
  <si>
    <t xml:space="preserve">1: NOVÁ POLOŽKA
2: podklad panelů + přesah; 37328
3: Viz. situace a vzorový příčný řez, změřeno z digitálních výkresů </t>
  </si>
  <si>
    <t xml:space="preserve">1: demontáž geotextilie vč. odvozu
2: 43473*1,1
3: Viz. situace a vzorový příčný řez, změřeno z digitálních výkresů</t>
  </si>
  <si>
    <t xml:space="preserve">Polní cesty - lehká doprava</t>
  </si>
  <si>
    <t xml:space="preserve">74-32-01.1.4</t>
  </si>
  <si>
    <t xml:space="preserve">dle pol. 113148 a 113168; (1732,5+2173,65)*2.5</t>
  </si>
  <si>
    <t xml:space="preserve">1: Odstraněná geotextilie, odhad hmotnosti 600 g/m2
2: celková plocha x plošná hmotnost; 16764*0,0006
3: Viz. situace a TZ</t>
  </si>
  <si>
    <t xml:space="preserve">1: NOVÁ POLOŽKA
2: podklad silničních panelů ze štěrkodrti dle obj. hmotnosti 1m3 = 1,8 t; 13085*0,15*1,8
3: viz. TZ</t>
  </si>
  <si>
    <t xml:space="preserve">Odstranění provizorní vozovky; 10110*0,215</t>
  </si>
  <si>
    <t xml:space="preserve">Sejmutí ornice pod provizorní vozovkou dle pol. č. 56213*0.40 m</t>
  </si>
  <si>
    <t xml:space="preserve">NOVÁ POLOŽKA  Odstranění PODKLADU VOZOVKY dle pol. č. 56213; 11550*0,15</t>
  </si>
  <si>
    <t xml:space="preserve">1: NOVÁ POLOŽKA
2: 15240
3: Viz. situace a vzorový příčný řez, změřeno z digitálních výkresů</t>
  </si>
  <si>
    <t xml:space="preserve">1: NOVÁ POLOŽKA
2: odstranění vrstvy ŠD tl. 150 mm pod panely; 13085*0,15
3: Viz. situace a vzorový příčný řez, změřeno z digitálních výkresů</t>
  </si>
  <si>
    <t xml:space="preserve">1: NOVÁ POLOŽKA
2: výkopek z odkopávek; 1962,75
3: sejmutá ornice; 5234
4: viz. TZ</t>
  </si>
  <si>
    <t xml:space="preserve">1: NOVÁ POLOŽKA
2: plocha úpravy pláně + 10%; 15240*1,1
3: Viz. situace a vzorový příčný řez, zjištěno z digitálních výkresů</t>
  </si>
  <si>
    <t xml:space="preserve">m2 dle pol. č. 58303</t>
  </si>
  <si>
    <t xml:space="preserve">1: NOVÁ POLOŽKA
2: podklad panelů + přesah; 13085
3: Viz. situace a vzorový příčný řez, změřeno z digitálních výkresů </t>
  </si>
  <si>
    <t xml:space="preserve">1: demontáž geotextilie vč. odvozu
2: 15240*1,1
3: Viz. situace a vzorový příčný řez, změřeno z digitálních výkres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0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10" topLeftCell="C121" activePane="bottomRight" state="frozen"/>
      <selection pane="topLeft" activeCell="A1" activeCellId="0" sqref="A1"/>
      <selection pane="topRight" activeCell="C1" activeCellId="0" sqref="C1"/>
      <selection pane="bottomLeft" activeCell="A121" activeCellId="0" sqref="A12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11.13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17.85"/>
    <col collapsed="false" customWidth="true" hidden="false" outlineLevel="0" max="16" min="16" style="1" width="55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71,K11:K2071)/2,2)</f>
        <v>0</v>
      </c>
      <c r="L1" s="15"/>
      <c r="M1" s="16"/>
      <c r="N1" s="17" t="s">
        <v>3</v>
      </c>
      <c r="O1" s="18" t="n">
        <f aca="false">15990+17850+8610+24840</f>
        <v>6729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916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4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67"/>
      <c r="N10" s="70"/>
      <c r="O10" s="70"/>
      <c r="P10" s="71"/>
      <c r="Q10" s="72"/>
      <c r="R10" s="73"/>
      <c r="S10" s="73"/>
      <c r="T10" s="73"/>
    </row>
    <row r="11" s="21" customFormat="true" ht="12.95" hidden="false" customHeight="true" outlineLevel="0" collapsed="false">
      <c r="A11" s="75" t="s">
        <v>44</v>
      </c>
      <c r="B11" s="76"/>
      <c r="C11" s="77" t="s">
        <v>45</v>
      </c>
      <c r="D11" s="78"/>
      <c r="E11" s="78"/>
      <c r="F11" s="78"/>
      <c r="G11" s="78"/>
      <c r="H11" s="78"/>
      <c r="I11" s="76"/>
      <c r="J11" s="34" t="s">
        <v>46</v>
      </c>
      <c r="K11" s="79"/>
      <c r="L11" s="80"/>
      <c r="M11" s="81"/>
      <c r="N11" s="81"/>
      <c r="O11" s="81"/>
      <c r="P11" s="81"/>
      <c r="Q11" s="72"/>
      <c r="R11" s="73"/>
      <c r="S11" s="73"/>
      <c r="T11" s="40"/>
    </row>
    <row r="12" s="21" customFormat="true" ht="12.95" hidden="false" customHeight="true" outlineLevel="0" collapsed="false">
      <c r="A12" s="82" t="s">
        <v>47</v>
      </c>
      <c r="B12" s="83" t="s">
        <v>48</v>
      </c>
      <c r="C12" s="83" t="s">
        <v>49</v>
      </c>
      <c r="D12" s="84"/>
      <c r="E12" s="85"/>
      <c r="F12" s="84"/>
      <c r="G12" s="86"/>
      <c r="H12" s="87"/>
      <c r="I12" s="86"/>
      <c r="J12" s="88"/>
      <c r="K12" s="89"/>
      <c r="L12" s="90"/>
      <c r="M12" s="91" t="s">
        <v>50</v>
      </c>
      <c r="N12" s="91"/>
      <c r="O12" s="81"/>
      <c r="P12" s="81"/>
      <c r="Q12" s="72"/>
      <c r="R12" s="73"/>
      <c r="S12" s="73"/>
      <c r="T12" s="40"/>
    </row>
    <row r="13" s="105" customFormat="true" ht="22.5" hidden="false" customHeight="false" outlineLevel="0" collapsed="false">
      <c r="A13" s="92" t="n">
        <v>1</v>
      </c>
      <c r="B13" s="93" t="s">
        <v>51</v>
      </c>
      <c r="C13" s="94" t="s">
        <v>52</v>
      </c>
      <c r="D13" s="95" t="s">
        <v>53</v>
      </c>
      <c r="E13" s="96" t="n">
        <v>18343.125</v>
      </c>
      <c r="F13" s="96"/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90"/>
      <c r="M13" s="91" t="s">
        <v>54</v>
      </c>
      <c r="N13" s="101" t="s">
        <v>55</v>
      </c>
      <c r="O13" s="102" t="s">
        <v>56</v>
      </c>
      <c r="P13" s="81" t="s">
        <v>57</v>
      </c>
      <c r="Q13" s="103"/>
      <c r="R13" s="103"/>
      <c r="S13" s="103"/>
      <c r="T13" s="104"/>
    </row>
    <row r="14" s="21" customFormat="true" ht="12.95" hidden="true" customHeight="true" outlineLevel="0" collapsed="false">
      <c r="A14" s="106"/>
      <c r="B14" s="107"/>
      <c r="C14" s="108"/>
      <c r="D14" s="107"/>
      <c r="E14" s="108"/>
      <c r="F14" s="108"/>
      <c r="G14" s="109" t="n">
        <f aca="false">E14*F14</f>
        <v>0</v>
      </c>
      <c r="H14" s="110"/>
      <c r="I14" s="111" t="n">
        <f aca="false">ROUND(E14*H14,2)</f>
        <v>0</v>
      </c>
      <c r="J14" s="110"/>
      <c r="K14" s="112" t="n">
        <f aca="false">ROUND(E14*J14,2)</f>
        <v>0</v>
      </c>
      <c r="L14" s="80"/>
      <c r="M14" s="81"/>
      <c r="N14" s="113"/>
      <c r="O14" s="102"/>
      <c r="P14" s="81"/>
      <c r="Q14" s="72"/>
      <c r="R14" s="73"/>
      <c r="S14" s="73"/>
      <c r="T14" s="40"/>
    </row>
    <row r="15" s="129" customFormat="true" ht="26.1" hidden="false" customHeight="true" outlineLevel="0" collapsed="false">
      <c r="A15" s="114" t="n">
        <v>37</v>
      </c>
      <c r="B15" s="115" t="s">
        <v>58</v>
      </c>
      <c r="C15" s="116" t="s">
        <v>59</v>
      </c>
      <c r="D15" s="117" t="s">
        <v>53</v>
      </c>
      <c r="E15" s="118" t="n">
        <v>9529.83</v>
      </c>
      <c r="F15" s="118"/>
      <c r="G15" s="119" t="n">
        <f aca="false">ROUND(E15*F15,4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24"/>
      <c r="M15" s="125" t="s">
        <v>60</v>
      </c>
      <c r="N15" s="126" t="s">
        <v>61</v>
      </c>
      <c r="O15" s="127" t="s">
        <v>56</v>
      </c>
      <c r="P15" s="128" t="s">
        <v>62</v>
      </c>
      <c r="R15" s="130" t="n">
        <f aca="false">LEN(C15)</f>
        <v>112</v>
      </c>
      <c r="S15" s="130"/>
    </row>
    <row r="16" s="129" customFormat="true" ht="26.1" hidden="false" customHeight="true" outlineLevel="0" collapsed="false">
      <c r="A16" s="131" t="n">
        <v>38</v>
      </c>
      <c r="B16" s="115" t="s">
        <v>63</v>
      </c>
      <c r="C16" s="116" t="s">
        <v>64</v>
      </c>
      <c r="D16" s="117" t="s">
        <v>53</v>
      </c>
      <c r="E16" s="132" t="n">
        <v>18.893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2"/>
      <c r="K16" s="123" t="n">
        <f aca="false">ROUND(E16*J16,2)</f>
        <v>0</v>
      </c>
      <c r="L16" s="124"/>
      <c r="M16" s="125" t="s">
        <v>60</v>
      </c>
      <c r="N16" s="126" t="s">
        <v>61</v>
      </c>
      <c r="O16" s="127" t="s">
        <v>56</v>
      </c>
      <c r="P16" s="128" t="s">
        <v>65</v>
      </c>
      <c r="R16" s="130" t="n">
        <f aca="false">LEN(C16)</f>
        <v>86</v>
      </c>
      <c r="S16" s="130"/>
    </row>
    <row r="17" s="21" customFormat="true" ht="12.95" hidden="false" customHeight="true" outlineLevel="0" collapsed="false">
      <c r="A17" s="133" t="s">
        <v>66</v>
      </c>
      <c r="B17" s="134" t="s">
        <v>67</v>
      </c>
      <c r="C17" s="134" t="s">
        <v>49</v>
      </c>
      <c r="D17" s="135"/>
      <c r="E17" s="136"/>
      <c r="F17" s="137"/>
      <c r="G17" s="138" t="n">
        <f aca="false">SUM(G13:G14)</f>
        <v>0</v>
      </c>
      <c r="H17" s="139"/>
      <c r="I17" s="140" t="n">
        <f aca="false">SUM(I13:I16)</f>
        <v>0</v>
      </c>
      <c r="J17" s="137"/>
      <c r="K17" s="141" t="n">
        <f aca="false">SUM(K13:K16)</f>
        <v>0</v>
      </c>
      <c r="L17" s="90"/>
      <c r="M17" s="91"/>
      <c r="N17" s="101"/>
      <c r="O17" s="102"/>
      <c r="P17" s="81"/>
      <c r="Q17" s="72"/>
      <c r="R17" s="73"/>
      <c r="S17" s="73"/>
      <c r="T17" s="40"/>
    </row>
    <row r="18" s="21" customFormat="true" ht="12.95" hidden="false" customHeight="true" outlineLevel="0" collapsed="false">
      <c r="A18" s="82" t="s">
        <v>47</v>
      </c>
      <c r="B18" s="83" t="s">
        <v>68</v>
      </c>
      <c r="C18" s="83" t="s">
        <v>69</v>
      </c>
      <c r="D18" s="142"/>
      <c r="E18" s="143"/>
      <c r="F18" s="144"/>
      <c r="G18" s="86"/>
      <c r="H18" s="87"/>
      <c r="I18" s="86"/>
      <c r="J18" s="88"/>
      <c r="K18" s="89"/>
      <c r="L18" s="90"/>
      <c r="M18" s="91" t="s">
        <v>50</v>
      </c>
      <c r="N18" s="91"/>
      <c r="O18" s="81"/>
      <c r="P18" s="81"/>
      <c r="Q18" s="40"/>
      <c r="R18" s="73"/>
      <c r="S18" s="40"/>
    </row>
    <row r="19" s="20" customFormat="true" ht="22.5" hidden="false" customHeight="false" outlineLevel="0" collapsed="false">
      <c r="A19" s="92" t="n">
        <v>2</v>
      </c>
      <c r="B19" s="93" t="s">
        <v>70</v>
      </c>
      <c r="C19" s="145" t="s">
        <v>71</v>
      </c>
      <c r="D19" s="95" t="s">
        <v>72</v>
      </c>
      <c r="E19" s="96" t="n">
        <v>3254.4</v>
      </c>
      <c r="F19" s="96"/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90"/>
      <c r="M19" s="101" t="s">
        <v>54</v>
      </c>
      <c r="N19" s="101" t="s">
        <v>73</v>
      </c>
      <c r="O19" s="102" t="s">
        <v>74</v>
      </c>
      <c r="P19" s="81" t="s">
        <v>75</v>
      </c>
      <c r="Q19" s="41"/>
      <c r="R19" s="72"/>
      <c r="S19" s="41"/>
    </row>
    <row r="20" s="20" customFormat="true" ht="12.75" hidden="false" customHeight="false" outlineLevel="0" collapsed="false">
      <c r="A20" s="92" t="n">
        <v>3</v>
      </c>
      <c r="B20" s="93" t="s">
        <v>76</v>
      </c>
      <c r="C20" s="145" t="s">
        <v>77</v>
      </c>
      <c r="D20" s="95" t="s">
        <v>72</v>
      </c>
      <c r="E20" s="96" t="n">
        <v>4082.85</v>
      </c>
      <c r="F20" s="96"/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90"/>
      <c r="M20" s="101" t="s">
        <v>54</v>
      </c>
      <c r="N20" s="101" t="s">
        <v>73</v>
      </c>
      <c r="O20" s="102" t="s">
        <v>74</v>
      </c>
      <c r="P20" s="81" t="s">
        <v>78</v>
      </c>
      <c r="Q20" s="41"/>
      <c r="R20" s="72"/>
      <c r="S20" s="41"/>
    </row>
    <row r="21" s="20" customFormat="true" ht="12.75" hidden="false" customHeight="false" outlineLevel="0" collapsed="false">
      <c r="A21" s="92" t="n">
        <v>4</v>
      </c>
      <c r="B21" s="93" t="s">
        <v>79</v>
      </c>
      <c r="C21" s="145" t="s">
        <v>80</v>
      </c>
      <c r="D21" s="95" t="s">
        <v>72</v>
      </c>
      <c r="E21" s="96" t="n">
        <v>9831.6</v>
      </c>
      <c r="F21" s="96"/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90"/>
      <c r="M21" s="101" t="s">
        <v>54</v>
      </c>
      <c r="N21" s="101" t="s">
        <v>73</v>
      </c>
      <c r="O21" s="102" t="s">
        <v>81</v>
      </c>
      <c r="P21" s="81" t="s">
        <v>82</v>
      </c>
      <c r="Q21" s="41"/>
      <c r="R21" s="72"/>
      <c r="S21" s="41"/>
    </row>
    <row r="22" s="20" customFormat="true" ht="12.75" hidden="false" customHeight="false" outlineLevel="0" collapsed="false">
      <c r="A22" s="92" t="n">
        <v>5</v>
      </c>
      <c r="B22" s="93" t="s">
        <v>83</v>
      </c>
      <c r="C22" s="145" t="s">
        <v>84</v>
      </c>
      <c r="D22" s="95" t="s">
        <v>72</v>
      </c>
      <c r="E22" s="96" t="n">
        <v>9831.6</v>
      </c>
      <c r="F22" s="96"/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90"/>
      <c r="M22" s="101" t="s">
        <v>54</v>
      </c>
      <c r="N22" s="101" t="s">
        <v>73</v>
      </c>
      <c r="O22" s="102" t="s">
        <v>85</v>
      </c>
      <c r="P22" s="81" t="s">
        <v>86</v>
      </c>
      <c r="Q22" s="41"/>
      <c r="R22" s="72"/>
      <c r="S22" s="41"/>
    </row>
    <row r="23" s="20" customFormat="true" ht="12.75" hidden="false" customHeight="false" outlineLevel="0" collapsed="false">
      <c r="A23" s="92" t="n">
        <v>6</v>
      </c>
      <c r="B23" s="93" t="s">
        <v>87</v>
      </c>
      <c r="C23" s="145" t="s">
        <v>88</v>
      </c>
      <c r="D23" s="95" t="s">
        <v>89</v>
      </c>
      <c r="E23" s="96" t="n">
        <v>24579</v>
      </c>
      <c r="F23" s="96"/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90"/>
      <c r="M23" s="101" t="s">
        <v>54</v>
      </c>
      <c r="N23" s="101" t="s">
        <v>73</v>
      </c>
      <c r="O23" s="102" t="s">
        <v>90</v>
      </c>
      <c r="P23" s="102" t="s">
        <v>91</v>
      </c>
      <c r="Q23" s="41"/>
      <c r="R23" s="72"/>
      <c r="S23" s="41"/>
    </row>
    <row r="24" s="20" customFormat="true" ht="12.75" hidden="false" customHeight="false" outlineLevel="0" collapsed="false">
      <c r="A24" s="92" t="n">
        <v>7</v>
      </c>
      <c r="B24" s="93" t="s">
        <v>92</v>
      </c>
      <c r="C24" s="145" t="s">
        <v>93</v>
      </c>
      <c r="D24" s="146" t="s">
        <v>89</v>
      </c>
      <c r="E24" s="96" t="n">
        <v>24579</v>
      </c>
      <c r="F24" s="96"/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90"/>
      <c r="M24" s="101" t="s">
        <v>54</v>
      </c>
      <c r="N24" s="101" t="s">
        <v>73</v>
      </c>
      <c r="O24" s="102" t="s">
        <v>94</v>
      </c>
      <c r="P24" s="81" t="s">
        <v>95</v>
      </c>
      <c r="Q24" s="41"/>
      <c r="R24" s="72"/>
      <c r="S24" s="41"/>
    </row>
    <row r="25" s="20" customFormat="true" ht="12.75" hidden="false" customHeight="false" outlineLevel="0" collapsed="false">
      <c r="A25" s="92" t="n">
        <v>8</v>
      </c>
      <c r="B25" s="93" t="s">
        <v>96</v>
      </c>
      <c r="C25" s="145" t="s">
        <v>97</v>
      </c>
      <c r="D25" s="95" t="s">
        <v>89</v>
      </c>
      <c r="E25" s="96" t="n">
        <v>24579</v>
      </c>
      <c r="F25" s="96"/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90"/>
      <c r="M25" s="101" t="s">
        <v>54</v>
      </c>
      <c r="N25" s="101" t="s">
        <v>73</v>
      </c>
      <c r="O25" s="102" t="s">
        <v>98</v>
      </c>
      <c r="P25" s="81" t="s">
        <v>95</v>
      </c>
      <c r="Q25" s="41"/>
      <c r="R25" s="72"/>
      <c r="S25" s="41"/>
    </row>
    <row r="26" s="20" customFormat="true" ht="12.75" hidden="false" customHeight="false" outlineLevel="0" collapsed="false">
      <c r="A26" s="92" t="n">
        <v>9</v>
      </c>
      <c r="B26" s="93" t="s">
        <v>99</v>
      </c>
      <c r="C26" s="145" t="s">
        <v>100</v>
      </c>
      <c r="D26" s="95" t="s">
        <v>72</v>
      </c>
      <c r="E26" s="96" t="n">
        <v>245.79</v>
      </c>
      <c r="F26" s="96"/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90"/>
      <c r="M26" s="101" t="s">
        <v>54</v>
      </c>
      <c r="N26" s="101" t="s">
        <v>73</v>
      </c>
      <c r="O26" s="102" t="s">
        <v>101</v>
      </c>
      <c r="P26" s="81" t="s">
        <v>102</v>
      </c>
      <c r="Q26" s="41"/>
      <c r="R26" s="72"/>
      <c r="S26" s="41"/>
    </row>
    <row r="27" s="21" customFormat="true" ht="12.95" hidden="true" customHeight="true" outlineLevel="0" collapsed="false">
      <c r="A27" s="106"/>
      <c r="B27" s="108"/>
      <c r="C27" s="108"/>
      <c r="D27" s="108"/>
      <c r="E27" s="108"/>
      <c r="F27" s="108"/>
      <c r="G27" s="109" t="n">
        <f aca="false">E27*F27</f>
        <v>0</v>
      </c>
      <c r="H27" s="110"/>
      <c r="I27" s="111" t="n">
        <f aca="false">ROUND(E27*H27,2)</f>
        <v>0</v>
      </c>
      <c r="J27" s="110"/>
      <c r="K27" s="112" t="n">
        <f aca="false">ROUND(E27*J27,2)</f>
        <v>0</v>
      </c>
      <c r="L27" s="80"/>
      <c r="M27" s="81"/>
      <c r="N27" s="81"/>
      <c r="O27" s="81"/>
      <c r="P27" s="81"/>
      <c r="Q27" s="40"/>
      <c r="R27" s="73"/>
      <c r="S27" s="40"/>
    </row>
    <row r="28" s="129" customFormat="true" ht="12.95" hidden="false" customHeight="true" outlineLevel="0" collapsed="false">
      <c r="A28" s="114" t="n">
        <v>39</v>
      </c>
      <c r="B28" s="115" t="s">
        <v>103</v>
      </c>
      <c r="C28" s="116" t="s">
        <v>104</v>
      </c>
      <c r="D28" s="117" t="s">
        <v>89</v>
      </c>
      <c r="E28" s="118" t="n">
        <v>16075</v>
      </c>
      <c r="F28" s="118"/>
      <c r="G28" s="97" t="n">
        <f aca="false">E28*F28</f>
        <v>0</v>
      </c>
      <c r="H28" s="120"/>
      <c r="I28" s="99" t="n">
        <f aca="false">ROUND(E28*H28,2)</f>
        <v>0</v>
      </c>
      <c r="J28" s="122"/>
      <c r="K28" s="100" t="n">
        <f aca="false">ROUND(E28*J28,2)</f>
        <v>0</v>
      </c>
      <c r="L28" s="124"/>
      <c r="M28" s="125" t="s">
        <v>60</v>
      </c>
      <c r="N28" s="126" t="s">
        <v>61</v>
      </c>
      <c r="O28" s="147" t="s">
        <v>105</v>
      </c>
      <c r="P28" s="128" t="s">
        <v>106</v>
      </c>
      <c r="R28" s="130" t="n">
        <f aca="false">LEN(C28)</f>
        <v>38</v>
      </c>
      <c r="S28" s="130"/>
    </row>
    <row r="29" s="20" customFormat="true" ht="12.95" hidden="false" customHeight="true" outlineLevel="0" collapsed="false">
      <c r="A29" s="92" t="n">
        <v>40</v>
      </c>
      <c r="B29" s="93" t="n">
        <v>18110</v>
      </c>
      <c r="C29" s="148" t="s">
        <v>107</v>
      </c>
      <c r="D29" s="95" t="s">
        <v>89</v>
      </c>
      <c r="E29" s="96" t="n">
        <v>28625</v>
      </c>
      <c r="F29" s="96"/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90"/>
      <c r="M29" s="101" t="s">
        <v>54</v>
      </c>
      <c r="N29" s="101" t="s">
        <v>73</v>
      </c>
      <c r="O29" s="147" t="s">
        <v>108</v>
      </c>
      <c r="P29" s="128" t="s">
        <v>109</v>
      </c>
      <c r="Q29" s="41"/>
      <c r="R29" s="72"/>
      <c r="S29" s="41"/>
    </row>
    <row r="30" s="20" customFormat="true" ht="12.95" hidden="false" customHeight="true" outlineLevel="0" collapsed="false">
      <c r="A30" s="92" t="n">
        <v>47</v>
      </c>
      <c r="B30" s="93" t="n">
        <v>122738</v>
      </c>
      <c r="C30" s="148" t="s">
        <v>110</v>
      </c>
      <c r="D30" s="95" t="s">
        <v>72</v>
      </c>
      <c r="E30" s="96" t="n">
        <v>3686.85</v>
      </c>
      <c r="F30" s="96"/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90"/>
      <c r="M30" s="101" t="s">
        <v>54</v>
      </c>
      <c r="N30" s="101" t="s">
        <v>73</v>
      </c>
      <c r="O30" s="147" t="s">
        <v>108</v>
      </c>
      <c r="P30" s="128" t="s">
        <v>111</v>
      </c>
      <c r="Q30" s="41"/>
      <c r="R30" s="72"/>
      <c r="S30" s="41"/>
    </row>
    <row r="31" s="20" customFormat="true" ht="12.95" hidden="false" customHeight="true" outlineLevel="0" collapsed="false">
      <c r="A31" s="92" t="n">
        <v>48</v>
      </c>
      <c r="B31" s="93" t="n">
        <v>17120</v>
      </c>
      <c r="C31" s="148" t="s">
        <v>112</v>
      </c>
      <c r="D31" s="95" t="s">
        <v>72</v>
      </c>
      <c r="E31" s="96" t="n">
        <v>13518.45</v>
      </c>
      <c r="F31" s="96"/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90"/>
      <c r="M31" s="101" t="s">
        <v>54</v>
      </c>
      <c r="N31" s="101" t="s">
        <v>73</v>
      </c>
      <c r="O31" s="149" t="s">
        <v>113</v>
      </c>
      <c r="P31" s="149" t="s">
        <v>114</v>
      </c>
      <c r="Q31" s="41"/>
      <c r="R31" s="72"/>
      <c r="S31" s="41"/>
    </row>
    <row r="32" s="164" customFormat="true" ht="12.95" hidden="false" customHeight="true" outlineLevel="0" collapsed="false">
      <c r="A32" s="150"/>
      <c r="B32" s="151"/>
      <c r="C32" s="152"/>
      <c r="D32" s="153"/>
      <c r="E32" s="154"/>
      <c r="F32" s="154"/>
      <c r="G32" s="155"/>
      <c r="H32" s="156"/>
      <c r="I32" s="157"/>
      <c r="J32" s="156"/>
      <c r="K32" s="158"/>
      <c r="L32" s="159"/>
      <c r="M32" s="160"/>
      <c r="N32" s="160"/>
      <c r="O32" s="149"/>
      <c r="P32" s="161"/>
      <c r="Q32" s="162"/>
      <c r="R32" s="163"/>
      <c r="S32" s="162"/>
    </row>
    <row r="33" s="33" customFormat="true" ht="12.95" hidden="false" customHeight="true" outlineLevel="0" collapsed="false">
      <c r="A33" s="133" t="s">
        <v>66</v>
      </c>
      <c r="B33" s="134" t="s">
        <v>115</v>
      </c>
      <c r="C33" s="134" t="s">
        <v>69</v>
      </c>
      <c r="D33" s="135"/>
      <c r="E33" s="136"/>
      <c r="F33" s="137"/>
      <c r="G33" s="138" t="n">
        <f aca="false">SUM(G19:G31)</f>
        <v>0</v>
      </c>
      <c r="H33" s="139"/>
      <c r="I33" s="140" t="n">
        <f aca="false">SUM(I19:I31)</f>
        <v>0</v>
      </c>
      <c r="J33" s="137"/>
      <c r="K33" s="141" t="n">
        <f aca="false">SUM(K19:K31)</f>
        <v>0</v>
      </c>
      <c r="L33" s="90"/>
      <c r="M33" s="91"/>
      <c r="N33" s="91"/>
      <c r="O33" s="81"/>
      <c r="P33" s="81"/>
      <c r="Q33" s="165"/>
      <c r="R33" s="165"/>
      <c r="S33" s="165"/>
    </row>
    <row r="34" s="20" customFormat="true" ht="12.95" hidden="false" customHeight="true" outlineLevel="0" collapsed="false">
      <c r="A34" s="82" t="s">
        <v>47</v>
      </c>
      <c r="B34" s="83" t="n">
        <v>2</v>
      </c>
      <c r="C34" s="83" t="s">
        <v>116</v>
      </c>
      <c r="D34" s="142"/>
      <c r="E34" s="143"/>
      <c r="F34" s="144"/>
      <c r="G34" s="86"/>
      <c r="H34" s="166"/>
      <c r="I34" s="86"/>
      <c r="J34" s="144"/>
      <c r="K34" s="89"/>
      <c r="L34" s="90"/>
      <c r="M34" s="91" t="s">
        <v>50</v>
      </c>
      <c r="N34" s="91"/>
      <c r="O34" s="81"/>
      <c r="P34" s="81"/>
      <c r="Q34" s="41"/>
      <c r="R34" s="72"/>
      <c r="S34" s="41"/>
    </row>
    <row r="35" s="105" customFormat="true" ht="12.75" hidden="false" customHeight="true" outlineLevel="0" collapsed="false">
      <c r="A35" s="92" t="n">
        <v>41</v>
      </c>
      <c r="B35" s="93" t="n">
        <v>28997</v>
      </c>
      <c r="C35" s="145" t="s">
        <v>117</v>
      </c>
      <c r="D35" s="95" t="s">
        <v>89</v>
      </c>
      <c r="E35" s="96" t="n">
        <v>31487.5</v>
      </c>
      <c r="F35" s="96"/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90"/>
      <c r="M35" s="101" t="s">
        <v>54</v>
      </c>
      <c r="N35" s="101" t="s">
        <v>73</v>
      </c>
      <c r="O35" s="127" t="s">
        <v>118</v>
      </c>
      <c r="P35" s="128" t="s">
        <v>119</v>
      </c>
      <c r="Q35" s="104"/>
      <c r="R35" s="103"/>
      <c r="S35" s="104"/>
    </row>
    <row r="36" s="33" customFormat="true" ht="12.95" hidden="false" customHeight="true" outlineLevel="0" collapsed="false">
      <c r="A36" s="133" t="s">
        <v>66</v>
      </c>
      <c r="B36" s="134" t="s">
        <v>120</v>
      </c>
      <c r="C36" s="134" t="s">
        <v>116</v>
      </c>
      <c r="D36" s="135"/>
      <c r="E36" s="136"/>
      <c r="F36" s="137"/>
      <c r="G36" s="138" t="n">
        <f aca="false">G35</f>
        <v>0</v>
      </c>
      <c r="H36" s="139"/>
      <c r="I36" s="140" t="n">
        <f aca="false">I35</f>
        <v>0</v>
      </c>
      <c r="J36" s="137"/>
      <c r="K36" s="141" t="n">
        <f aca="false">K35</f>
        <v>0</v>
      </c>
      <c r="L36" s="90"/>
      <c r="M36" s="91"/>
      <c r="N36" s="91"/>
      <c r="O36" s="81"/>
      <c r="P36" s="81"/>
      <c r="Q36" s="165"/>
      <c r="R36" s="165"/>
      <c r="S36" s="165"/>
    </row>
    <row r="37" s="20" customFormat="true" ht="12.95" hidden="false" customHeight="true" outlineLevel="0" collapsed="false">
      <c r="A37" s="82" t="s">
        <v>47</v>
      </c>
      <c r="B37" s="83" t="s">
        <v>121</v>
      </c>
      <c r="C37" s="83" t="s">
        <v>122</v>
      </c>
      <c r="D37" s="142"/>
      <c r="E37" s="143"/>
      <c r="F37" s="144"/>
      <c r="G37" s="86"/>
      <c r="H37" s="166"/>
      <c r="I37" s="86"/>
      <c r="J37" s="144"/>
      <c r="K37" s="89"/>
      <c r="L37" s="90"/>
      <c r="M37" s="91" t="s">
        <v>50</v>
      </c>
      <c r="N37" s="91"/>
      <c r="O37" s="81"/>
      <c r="P37" s="81"/>
      <c r="Q37" s="41"/>
      <c r="R37" s="41"/>
      <c r="S37" s="41"/>
    </row>
    <row r="38" s="105" customFormat="true" ht="12.75" hidden="false" customHeight="false" outlineLevel="0" collapsed="false">
      <c r="A38" s="92" t="n">
        <v>10</v>
      </c>
      <c r="B38" s="167" t="s">
        <v>123</v>
      </c>
      <c r="C38" s="94" t="s">
        <v>124</v>
      </c>
      <c r="D38" s="146" t="s">
        <v>89</v>
      </c>
      <c r="E38" s="96" t="n">
        <v>21696</v>
      </c>
      <c r="F38" s="96"/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90"/>
      <c r="M38" s="101" t="s">
        <v>54</v>
      </c>
      <c r="N38" s="101" t="s">
        <v>73</v>
      </c>
      <c r="O38" s="102" t="s">
        <v>125</v>
      </c>
      <c r="P38" s="81" t="s">
        <v>126</v>
      </c>
      <c r="Q38" s="104"/>
      <c r="R38" s="104"/>
      <c r="S38" s="104"/>
    </row>
    <row r="39" s="105" customFormat="true" ht="12.75" hidden="false" customHeight="false" outlineLevel="0" collapsed="false">
      <c r="A39" s="92" t="n">
        <v>11</v>
      </c>
      <c r="B39" s="167"/>
      <c r="C39" s="94" t="s">
        <v>127</v>
      </c>
      <c r="D39" s="146"/>
      <c r="E39" s="96"/>
      <c r="F39" s="96"/>
      <c r="G39" s="97"/>
      <c r="H39" s="98"/>
      <c r="I39" s="99"/>
      <c r="J39" s="98"/>
      <c r="K39" s="100"/>
      <c r="L39" s="90"/>
      <c r="M39" s="101"/>
      <c r="N39" s="101"/>
      <c r="O39" s="102"/>
      <c r="P39" s="81"/>
      <c r="Q39" s="104"/>
      <c r="R39" s="104"/>
      <c r="S39" s="104"/>
    </row>
    <row r="40" s="105" customFormat="true" ht="12.75" hidden="false" customHeight="false" outlineLevel="0" collapsed="false">
      <c r="A40" s="92" t="n">
        <v>12</v>
      </c>
      <c r="B40" s="167" t="s">
        <v>128</v>
      </c>
      <c r="C40" s="94" t="s">
        <v>129</v>
      </c>
      <c r="D40" s="146" t="s">
        <v>89</v>
      </c>
      <c r="E40" s="96" t="n">
        <v>18990</v>
      </c>
      <c r="F40" s="96"/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90"/>
      <c r="M40" s="101" t="s">
        <v>54</v>
      </c>
      <c r="N40" s="101" t="s">
        <v>73</v>
      </c>
      <c r="O40" s="102" t="s">
        <v>130</v>
      </c>
      <c r="P40" s="81"/>
      <c r="Q40" s="104"/>
      <c r="R40" s="104"/>
      <c r="S40" s="104"/>
    </row>
    <row r="41" s="21" customFormat="true" ht="12.95" hidden="true" customHeight="true" outlineLevel="0" collapsed="false">
      <c r="A41" s="106"/>
      <c r="B41" s="108"/>
      <c r="C41" s="108"/>
      <c r="D41" s="108"/>
      <c r="E41" s="108"/>
      <c r="F41" s="108"/>
      <c r="G41" s="109" t="n">
        <f aca="false">E41*F41</f>
        <v>0</v>
      </c>
      <c r="H41" s="110"/>
      <c r="I41" s="111" t="n">
        <f aca="false">ROUND(E41*H41,2)</f>
        <v>0</v>
      </c>
      <c r="J41" s="110"/>
      <c r="K41" s="112" t="n">
        <f aca="false">ROUND(E41*J41,2)</f>
        <v>0</v>
      </c>
      <c r="L41" s="80"/>
      <c r="M41" s="81"/>
      <c r="N41" s="81"/>
      <c r="O41" s="81"/>
      <c r="P41" s="81"/>
      <c r="Q41" s="40"/>
      <c r="R41" s="40"/>
      <c r="S41" s="40"/>
    </row>
    <row r="42" s="129" customFormat="true" ht="12.95" hidden="false" customHeight="true" outlineLevel="0" collapsed="false">
      <c r="A42" s="114" t="n">
        <v>42</v>
      </c>
      <c r="B42" s="115" t="s">
        <v>131</v>
      </c>
      <c r="C42" s="116" t="s">
        <v>132</v>
      </c>
      <c r="D42" s="117" t="s">
        <v>89</v>
      </c>
      <c r="E42" s="118" t="n">
        <v>16075</v>
      </c>
      <c r="F42" s="118"/>
      <c r="G42" s="97" t="n">
        <f aca="false">E42*F42</f>
        <v>0</v>
      </c>
      <c r="H42" s="120"/>
      <c r="I42" s="99" t="n">
        <f aca="false">ROUND(E42*H42,2)</f>
        <v>0</v>
      </c>
      <c r="J42" s="122"/>
      <c r="K42" s="100" t="n">
        <f aca="false">ROUND(E42*J42,2)</f>
        <v>0</v>
      </c>
      <c r="L42" s="124"/>
      <c r="M42" s="125" t="s">
        <v>60</v>
      </c>
      <c r="N42" s="126" t="s">
        <v>61</v>
      </c>
      <c r="O42" s="127" t="s">
        <v>133</v>
      </c>
      <c r="P42" s="128" t="s">
        <v>106</v>
      </c>
      <c r="R42" s="130" t="n">
        <f aca="false">LEN(C42)</f>
        <v>43</v>
      </c>
      <c r="S42" s="130"/>
    </row>
    <row r="43" s="129" customFormat="true" ht="12.95" hidden="false" customHeight="true" outlineLevel="0" collapsed="false">
      <c r="A43" s="114" t="n">
        <v>49</v>
      </c>
      <c r="B43" s="115" t="s">
        <v>134</v>
      </c>
      <c r="C43" s="116" t="s">
        <v>135</v>
      </c>
      <c r="D43" s="117" t="s">
        <v>89</v>
      </c>
      <c r="E43" s="118" t="n">
        <v>24579</v>
      </c>
      <c r="F43" s="118"/>
      <c r="G43" s="97" t="n">
        <f aca="false">E43*F43</f>
        <v>0</v>
      </c>
      <c r="H43" s="120"/>
      <c r="I43" s="99" t="n">
        <f aca="false">ROUND(E43*H43,2)</f>
        <v>0</v>
      </c>
      <c r="J43" s="122"/>
      <c r="K43" s="100" t="n">
        <f aca="false">ROUND(E43*J43,2)</f>
        <v>0</v>
      </c>
      <c r="L43" s="124"/>
      <c r="M43" s="125" t="s">
        <v>60</v>
      </c>
      <c r="N43" s="126" t="s">
        <v>61</v>
      </c>
      <c r="O43" s="102" t="s">
        <v>136</v>
      </c>
      <c r="P43" s="128" t="s">
        <v>137</v>
      </c>
      <c r="R43" s="130" t="n">
        <f aca="false">LEN(C43)</f>
        <v>43</v>
      </c>
      <c r="S43" s="130"/>
    </row>
    <row r="44" s="21" customFormat="true" ht="12.95" hidden="false" customHeight="true" outlineLevel="0" collapsed="false">
      <c r="A44" s="168" t="s">
        <v>66</v>
      </c>
      <c r="B44" s="169" t="s">
        <v>138</v>
      </c>
      <c r="C44" s="169" t="s">
        <v>122</v>
      </c>
      <c r="D44" s="170"/>
      <c r="E44" s="171"/>
      <c r="F44" s="172"/>
      <c r="G44" s="173" t="n">
        <f aca="false">SUM(G38:G43)</f>
        <v>0</v>
      </c>
      <c r="H44" s="174"/>
      <c r="I44" s="175" t="n">
        <f aca="false">SUM(I38:I43)</f>
        <v>0</v>
      </c>
      <c r="J44" s="172"/>
      <c r="K44" s="176" t="n">
        <f aca="false">SUM(K38:K43)</f>
        <v>0</v>
      </c>
      <c r="L44" s="90"/>
      <c r="M44" s="91"/>
      <c r="N44" s="91"/>
      <c r="O44" s="81"/>
      <c r="P44" s="81"/>
      <c r="Q44" s="40"/>
      <c r="R44" s="40"/>
      <c r="S44" s="40"/>
    </row>
    <row r="45" s="21" customFormat="true" ht="12.95" hidden="false" customHeight="true" outlineLevel="0" collapsed="false">
      <c r="A45" s="82" t="s">
        <v>47</v>
      </c>
      <c r="B45" s="83" t="n">
        <v>9</v>
      </c>
      <c r="C45" s="83" t="s">
        <v>139</v>
      </c>
      <c r="D45" s="142"/>
      <c r="E45" s="143"/>
      <c r="F45" s="144"/>
      <c r="G45" s="86"/>
      <c r="H45" s="87"/>
      <c r="I45" s="86"/>
      <c r="J45" s="88"/>
      <c r="K45" s="89"/>
      <c r="L45" s="90"/>
      <c r="M45" s="91" t="s">
        <v>50</v>
      </c>
      <c r="N45" s="91"/>
      <c r="O45" s="81"/>
      <c r="P45" s="81"/>
      <c r="Q45" s="40"/>
      <c r="R45" s="73"/>
      <c r="S45" s="40"/>
    </row>
    <row r="46" s="105" customFormat="true" ht="12.75" hidden="false" customHeight="true" outlineLevel="0" collapsed="false">
      <c r="A46" s="92" t="n">
        <v>43</v>
      </c>
      <c r="B46" s="93" t="s">
        <v>140</v>
      </c>
      <c r="C46" s="145" t="s">
        <v>141</v>
      </c>
      <c r="D46" s="95" t="s">
        <v>89</v>
      </c>
      <c r="E46" s="96" t="n">
        <f aca="false">E35</f>
        <v>31487.5</v>
      </c>
      <c r="F46" s="96"/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90"/>
      <c r="M46" s="101" t="s">
        <v>54</v>
      </c>
      <c r="N46" s="101" t="s">
        <v>142</v>
      </c>
      <c r="O46" s="127" t="s">
        <v>143</v>
      </c>
      <c r="P46" s="128" t="s">
        <v>144</v>
      </c>
      <c r="Q46" s="104"/>
      <c r="R46" s="103"/>
      <c r="S46" s="104"/>
    </row>
    <row r="47" s="10" customFormat="true" ht="12.95" hidden="false" customHeight="true" outlineLevel="0" collapsed="false">
      <c r="A47" s="133" t="s">
        <v>66</v>
      </c>
      <c r="B47" s="134" t="s">
        <v>145</v>
      </c>
      <c r="C47" s="134" t="s">
        <v>139</v>
      </c>
      <c r="D47" s="135"/>
      <c r="E47" s="136"/>
      <c r="F47" s="137"/>
      <c r="G47" s="138" t="n">
        <f aca="false">G46</f>
        <v>0</v>
      </c>
      <c r="H47" s="139"/>
      <c r="I47" s="140" t="n">
        <f aca="false">I46</f>
        <v>0</v>
      </c>
      <c r="J47" s="137"/>
      <c r="K47" s="141" t="n">
        <f aca="false">K46</f>
        <v>0</v>
      </c>
      <c r="L47" s="90"/>
      <c r="M47" s="91"/>
      <c r="N47" s="91"/>
      <c r="O47" s="81"/>
      <c r="P47" s="81"/>
      <c r="Q47" s="177"/>
      <c r="R47" s="177"/>
      <c r="S47" s="177"/>
    </row>
    <row r="48" s="21" customFormat="true" ht="12.95" hidden="false" customHeight="true" outlineLevel="0" collapsed="false">
      <c r="A48" s="178" t="s">
        <v>44</v>
      </c>
      <c r="B48" s="179"/>
      <c r="C48" s="180" t="s">
        <v>146</v>
      </c>
      <c r="D48" s="181"/>
      <c r="E48" s="181"/>
      <c r="F48" s="181"/>
      <c r="G48" s="181"/>
      <c r="H48" s="181"/>
      <c r="I48" s="179"/>
      <c r="J48" s="34" t="s">
        <v>147</v>
      </c>
      <c r="K48" s="182"/>
      <c r="L48" s="90"/>
      <c r="M48" s="91"/>
      <c r="N48" s="91"/>
      <c r="O48" s="81"/>
      <c r="P48" s="81"/>
    </row>
    <row r="49" s="21" customFormat="true" ht="12.95" hidden="false" customHeight="true" outlineLevel="0" collapsed="false">
      <c r="A49" s="82" t="s">
        <v>47</v>
      </c>
      <c r="B49" s="83" t="s">
        <v>48</v>
      </c>
      <c r="C49" s="83" t="s">
        <v>49</v>
      </c>
      <c r="D49" s="84"/>
      <c r="E49" s="183"/>
      <c r="F49" s="84"/>
      <c r="G49" s="86"/>
      <c r="H49" s="87"/>
      <c r="I49" s="86"/>
      <c r="J49" s="88"/>
      <c r="K49" s="89"/>
      <c r="L49" s="90"/>
      <c r="M49" s="91" t="s">
        <v>50</v>
      </c>
      <c r="N49" s="91"/>
      <c r="O49" s="81"/>
      <c r="P49" s="81"/>
    </row>
    <row r="50" s="105" customFormat="true" ht="22.5" hidden="false" customHeight="false" outlineLevel="0" collapsed="false">
      <c r="A50" s="92" t="n">
        <v>13</v>
      </c>
      <c r="B50" s="93" t="s">
        <v>51</v>
      </c>
      <c r="C50" s="94" t="s">
        <v>52</v>
      </c>
      <c r="D50" s="95" t="s">
        <v>53</v>
      </c>
      <c r="E50" s="96" t="n">
        <v>8442.35</v>
      </c>
      <c r="F50" s="96"/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90"/>
      <c r="M50" s="91" t="s">
        <v>54</v>
      </c>
      <c r="N50" s="91" t="s">
        <v>55</v>
      </c>
      <c r="O50" s="184" t="s">
        <v>56</v>
      </c>
      <c r="P50" s="81" t="s">
        <v>148</v>
      </c>
    </row>
    <row r="51" s="21" customFormat="true" ht="12.95" hidden="true" customHeight="true" outlineLevel="0" collapsed="false">
      <c r="A51" s="106"/>
      <c r="B51" s="107"/>
      <c r="C51" s="108"/>
      <c r="D51" s="107"/>
      <c r="E51" s="108"/>
      <c r="F51" s="108"/>
      <c r="G51" s="109" t="n">
        <f aca="false">E51*F51</f>
        <v>0</v>
      </c>
      <c r="H51" s="110"/>
      <c r="I51" s="111" t="n">
        <f aca="false">ROUND(E51*H51,2)</f>
        <v>0</v>
      </c>
      <c r="J51" s="110"/>
      <c r="K51" s="112" t="n">
        <f aca="false">ROUND(E51*J51,2)</f>
        <v>0</v>
      </c>
      <c r="L51" s="80"/>
      <c r="M51" s="81"/>
      <c r="N51" s="81"/>
      <c r="O51" s="81"/>
      <c r="P51" s="81"/>
    </row>
    <row r="52" s="105" customFormat="true" ht="25.5" hidden="false" customHeight="true" outlineLevel="0" collapsed="false">
      <c r="A52" s="92" t="n">
        <v>50</v>
      </c>
      <c r="B52" s="115" t="s">
        <v>63</v>
      </c>
      <c r="C52" s="94" t="s">
        <v>64</v>
      </c>
      <c r="D52" s="95" t="s">
        <v>53</v>
      </c>
      <c r="E52" s="96" t="n">
        <v>21.738</v>
      </c>
      <c r="F52" s="96"/>
      <c r="G52" s="97" t="n">
        <f aca="false">E52*F52</f>
        <v>0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90"/>
      <c r="M52" s="91" t="s">
        <v>54</v>
      </c>
      <c r="N52" s="91" t="s">
        <v>55</v>
      </c>
      <c r="O52" s="184" t="s">
        <v>56</v>
      </c>
      <c r="P52" s="128" t="s">
        <v>149</v>
      </c>
    </row>
    <row r="53" s="129" customFormat="true" ht="25.5" hidden="false" customHeight="true" outlineLevel="0" collapsed="false">
      <c r="A53" s="114" t="n">
        <v>51</v>
      </c>
      <c r="B53" s="115" t="s">
        <v>58</v>
      </c>
      <c r="C53" s="116" t="s">
        <v>59</v>
      </c>
      <c r="D53" s="117" t="s">
        <v>53</v>
      </c>
      <c r="E53" s="118" t="n">
        <v>7635.87</v>
      </c>
      <c r="F53" s="118"/>
      <c r="G53" s="119" t="n">
        <f aca="false">ROUND(E53*F53,4)</f>
        <v>0</v>
      </c>
      <c r="H53" s="120"/>
      <c r="I53" s="121" t="n">
        <f aca="false">ROUND(E53*H53,2)</f>
        <v>0</v>
      </c>
      <c r="J53" s="122"/>
      <c r="K53" s="123" t="n">
        <f aca="false">ROUND(E53*J53,2)</f>
        <v>0</v>
      </c>
      <c r="L53" s="124"/>
      <c r="M53" s="125" t="s">
        <v>60</v>
      </c>
      <c r="N53" s="126" t="s">
        <v>61</v>
      </c>
      <c r="O53" s="127" t="s">
        <v>56</v>
      </c>
      <c r="P53" s="128" t="s">
        <v>150</v>
      </c>
      <c r="R53" s="130" t="n">
        <f aca="false">LEN(C53)</f>
        <v>112</v>
      </c>
      <c r="S53" s="130"/>
    </row>
    <row r="54" s="189" customFormat="true" ht="12.75" hidden="false" customHeight="false" outlineLevel="0" collapsed="false">
      <c r="A54" s="150"/>
      <c r="B54" s="185"/>
      <c r="C54" s="186"/>
      <c r="D54" s="153"/>
      <c r="E54" s="154"/>
      <c r="F54" s="154"/>
      <c r="G54" s="155"/>
      <c r="H54" s="156"/>
      <c r="I54" s="157"/>
      <c r="J54" s="156"/>
      <c r="K54" s="158"/>
      <c r="L54" s="159"/>
      <c r="M54" s="187"/>
      <c r="N54" s="187"/>
      <c r="O54" s="188"/>
      <c r="P54" s="161"/>
    </row>
    <row r="55" s="21" customFormat="true" ht="13.5" hidden="false" customHeight="true" outlineLevel="0" collapsed="false">
      <c r="A55" s="133" t="s">
        <v>66</v>
      </c>
      <c r="B55" s="134" t="s">
        <v>67</v>
      </c>
      <c r="C55" s="134" t="s">
        <v>49</v>
      </c>
      <c r="D55" s="135"/>
      <c r="E55" s="136"/>
      <c r="F55" s="137"/>
      <c r="G55" s="138" t="n">
        <f aca="false">SUM(G50:G53)</f>
        <v>0</v>
      </c>
      <c r="H55" s="139"/>
      <c r="I55" s="140" t="n">
        <f aca="false">SUM(I51:I54)</f>
        <v>0</v>
      </c>
      <c r="J55" s="137"/>
      <c r="K55" s="141" t="n">
        <f aca="false">SUM(K50:K53)</f>
        <v>0</v>
      </c>
      <c r="L55" s="90"/>
      <c r="M55" s="91"/>
      <c r="N55" s="91"/>
      <c r="O55" s="81"/>
      <c r="P55" s="81"/>
    </row>
    <row r="56" s="21" customFormat="true" ht="12.95" hidden="false" customHeight="true" outlineLevel="0" collapsed="false">
      <c r="A56" s="82" t="s">
        <v>47</v>
      </c>
      <c r="B56" s="83" t="s">
        <v>68</v>
      </c>
      <c r="C56" s="83" t="s">
        <v>69</v>
      </c>
      <c r="D56" s="84"/>
      <c r="E56" s="183"/>
      <c r="F56" s="84"/>
      <c r="G56" s="86"/>
      <c r="H56" s="87"/>
      <c r="I56" s="86"/>
      <c r="J56" s="88"/>
      <c r="K56" s="89"/>
      <c r="L56" s="90"/>
      <c r="M56" s="91" t="s">
        <v>50</v>
      </c>
      <c r="N56" s="91"/>
      <c r="O56" s="81"/>
      <c r="P56" s="81"/>
      <c r="Q56" s="40"/>
      <c r="R56" s="73"/>
      <c r="S56" s="40"/>
    </row>
    <row r="57" s="20" customFormat="true" ht="22.5" hidden="false" customHeight="false" outlineLevel="0" collapsed="false">
      <c r="A57" s="92" t="n">
        <v>14</v>
      </c>
      <c r="B57" s="167" t="s">
        <v>70</v>
      </c>
      <c r="C57" s="94" t="s">
        <v>71</v>
      </c>
      <c r="D57" s="146" t="s">
        <v>72</v>
      </c>
      <c r="E57" s="96" t="n">
        <v>3744.6</v>
      </c>
      <c r="F57" s="96"/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90"/>
      <c r="M57" s="101" t="s">
        <v>54</v>
      </c>
      <c r="N57" s="101" t="s">
        <v>73</v>
      </c>
      <c r="O57" s="102" t="s">
        <v>74</v>
      </c>
      <c r="P57" s="81" t="s">
        <v>151</v>
      </c>
      <c r="Q57" s="41"/>
      <c r="R57" s="72"/>
      <c r="S57" s="41"/>
    </row>
    <row r="58" s="20" customFormat="true" ht="12.75" hidden="false" customHeight="false" outlineLevel="0" collapsed="false">
      <c r="A58" s="92" t="n">
        <v>15</v>
      </c>
      <c r="B58" s="167" t="s">
        <v>76</v>
      </c>
      <c r="C58" s="94" t="s">
        <v>77</v>
      </c>
      <c r="D58" s="146" t="s">
        <v>72</v>
      </c>
      <c r="E58" s="96" t="n">
        <v>4697.75</v>
      </c>
      <c r="F58" s="96"/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90"/>
      <c r="M58" s="101" t="s">
        <v>54</v>
      </c>
      <c r="N58" s="101" t="s">
        <v>73</v>
      </c>
      <c r="O58" s="102" t="s">
        <v>74</v>
      </c>
      <c r="P58" s="81" t="s">
        <v>152</v>
      </c>
      <c r="Q58" s="41"/>
      <c r="R58" s="72"/>
      <c r="S58" s="41"/>
    </row>
    <row r="59" s="20" customFormat="true" ht="12.75" hidden="false" customHeight="false" outlineLevel="0" collapsed="false">
      <c r="A59" s="92" t="n">
        <v>16</v>
      </c>
      <c r="B59" s="93" t="s">
        <v>79</v>
      </c>
      <c r="C59" s="145" t="s">
        <v>80</v>
      </c>
      <c r="D59" s="95" t="s">
        <v>72</v>
      </c>
      <c r="E59" s="96" t="n">
        <v>11312.4</v>
      </c>
      <c r="F59" s="96"/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90"/>
      <c r="M59" s="101" t="s">
        <v>54</v>
      </c>
      <c r="N59" s="101" t="s">
        <v>73</v>
      </c>
      <c r="O59" s="102" t="s">
        <v>81</v>
      </c>
      <c r="P59" s="81" t="s">
        <v>153</v>
      </c>
      <c r="Q59" s="41"/>
      <c r="R59" s="72"/>
      <c r="S59" s="41"/>
    </row>
    <row r="60" s="20" customFormat="true" ht="12.75" hidden="false" customHeight="false" outlineLevel="0" collapsed="false">
      <c r="A60" s="92" t="n">
        <v>17</v>
      </c>
      <c r="B60" s="93" t="s">
        <v>83</v>
      </c>
      <c r="C60" s="145" t="s">
        <v>84</v>
      </c>
      <c r="D60" s="95" t="s">
        <v>72</v>
      </c>
      <c r="E60" s="96" t="n">
        <v>11312.4</v>
      </c>
      <c r="F60" s="96"/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90"/>
      <c r="M60" s="101" t="s">
        <v>54</v>
      </c>
      <c r="N60" s="101" t="s">
        <v>73</v>
      </c>
      <c r="O60" s="102" t="s">
        <v>85</v>
      </c>
      <c r="P60" s="81" t="s">
        <v>86</v>
      </c>
      <c r="Q60" s="41"/>
      <c r="R60" s="72"/>
      <c r="S60" s="41"/>
    </row>
    <row r="61" s="20" customFormat="true" ht="12.75" hidden="false" customHeight="false" outlineLevel="0" collapsed="false">
      <c r="A61" s="92" t="n">
        <v>18</v>
      </c>
      <c r="B61" s="93" t="s">
        <v>87</v>
      </c>
      <c r="C61" s="145" t="s">
        <v>88</v>
      </c>
      <c r="D61" s="95" t="s">
        <v>89</v>
      </c>
      <c r="E61" s="96" t="n">
        <v>28281</v>
      </c>
      <c r="F61" s="96"/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90"/>
      <c r="M61" s="101" t="s">
        <v>54</v>
      </c>
      <c r="N61" s="101" t="s">
        <v>73</v>
      </c>
      <c r="O61" s="102" t="s">
        <v>90</v>
      </c>
      <c r="P61" s="102" t="s">
        <v>154</v>
      </c>
      <c r="Q61" s="41"/>
      <c r="R61" s="72"/>
      <c r="S61" s="41"/>
    </row>
    <row r="62" s="20" customFormat="true" ht="12.75" hidden="false" customHeight="false" outlineLevel="0" collapsed="false">
      <c r="A62" s="92" t="n">
        <v>19</v>
      </c>
      <c r="B62" s="93" t="s">
        <v>92</v>
      </c>
      <c r="C62" s="145" t="s">
        <v>93</v>
      </c>
      <c r="D62" s="146" t="s">
        <v>89</v>
      </c>
      <c r="E62" s="96" t="n">
        <v>28281</v>
      </c>
      <c r="F62" s="96"/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90"/>
      <c r="M62" s="101" t="s">
        <v>54</v>
      </c>
      <c r="N62" s="101" t="s">
        <v>73</v>
      </c>
      <c r="O62" s="102" t="s">
        <v>94</v>
      </c>
      <c r="P62" s="81" t="s">
        <v>95</v>
      </c>
      <c r="Q62" s="41"/>
      <c r="R62" s="72"/>
      <c r="S62" s="41"/>
    </row>
    <row r="63" s="20" customFormat="true" ht="12.75" hidden="false" customHeight="false" outlineLevel="0" collapsed="false">
      <c r="A63" s="92" t="n">
        <v>20</v>
      </c>
      <c r="B63" s="93" t="s">
        <v>96</v>
      </c>
      <c r="C63" s="145" t="s">
        <v>97</v>
      </c>
      <c r="D63" s="95" t="s">
        <v>89</v>
      </c>
      <c r="E63" s="96" t="n">
        <v>28281</v>
      </c>
      <c r="F63" s="96"/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90"/>
      <c r="M63" s="101" t="s">
        <v>54</v>
      </c>
      <c r="N63" s="101" t="s">
        <v>73</v>
      </c>
      <c r="O63" s="102" t="s">
        <v>98</v>
      </c>
      <c r="P63" s="81" t="s">
        <v>95</v>
      </c>
      <c r="Q63" s="41"/>
      <c r="R63" s="72"/>
      <c r="S63" s="41"/>
    </row>
    <row r="64" s="20" customFormat="true" ht="12.75" hidden="false" customHeight="false" outlineLevel="0" collapsed="false">
      <c r="A64" s="92" t="n">
        <v>21</v>
      </c>
      <c r="B64" s="93" t="s">
        <v>99</v>
      </c>
      <c r="C64" s="145" t="s">
        <v>100</v>
      </c>
      <c r="D64" s="95" t="s">
        <v>72</v>
      </c>
      <c r="E64" s="96" t="n">
        <v>282.81</v>
      </c>
      <c r="F64" s="96"/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90"/>
      <c r="M64" s="101" t="s">
        <v>54</v>
      </c>
      <c r="N64" s="101" t="s">
        <v>73</v>
      </c>
      <c r="O64" s="102" t="s">
        <v>101</v>
      </c>
      <c r="P64" s="81" t="s">
        <v>102</v>
      </c>
      <c r="Q64" s="41"/>
      <c r="R64" s="72"/>
      <c r="S64" s="41"/>
    </row>
    <row r="65" s="21" customFormat="true" ht="12.95" hidden="true" customHeight="true" outlineLevel="0" collapsed="false">
      <c r="A65" s="106"/>
      <c r="B65" s="108"/>
      <c r="C65" s="108"/>
      <c r="D65" s="108"/>
      <c r="E65" s="108"/>
      <c r="F65" s="108"/>
      <c r="G65" s="109" t="n">
        <f aca="false">E65*F65</f>
        <v>0</v>
      </c>
      <c r="H65" s="110"/>
      <c r="I65" s="111" t="n">
        <f aca="false">ROUND(E65*H65,2)</f>
        <v>0</v>
      </c>
      <c r="J65" s="110"/>
      <c r="K65" s="112" t="n">
        <f aca="false">ROUND(E65*J65,2)</f>
        <v>0</v>
      </c>
      <c r="L65" s="80"/>
      <c r="M65" s="81"/>
      <c r="N65" s="81"/>
      <c r="O65" s="81"/>
      <c r="P65" s="81"/>
      <c r="Q65" s="40"/>
      <c r="R65" s="73"/>
      <c r="S65" s="40"/>
    </row>
    <row r="66" s="20" customFormat="true" ht="12.95" hidden="false" customHeight="true" outlineLevel="0" collapsed="false">
      <c r="A66" s="92" t="n">
        <v>52</v>
      </c>
      <c r="B66" s="93" t="n">
        <v>18110</v>
      </c>
      <c r="C66" s="148" t="s">
        <v>107</v>
      </c>
      <c r="D66" s="95" t="s">
        <v>89</v>
      </c>
      <c r="E66" s="96" t="n">
        <v>32937</v>
      </c>
      <c r="F66" s="96"/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90"/>
      <c r="M66" s="101" t="s">
        <v>54</v>
      </c>
      <c r="N66" s="101" t="s">
        <v>73</v>
      </c>
      <c r="O66" s="147" t="s">
        <v>108</v>
      </c>
      <c r="P66" s="128" t="s">
        <v>155</v>
      </c>
      <c r="Q66" s="41"/>
      <c r="R66" s="72"/>
      <c r="S66" s="41"/>
    </row>
    <row r="67" s="20" customFormat="true" ht="12.95" hidden="false" customHeight="true" outlineLevel="0" collapsed="false">
      <c r="A67" s="92" t="n">
        <v>53</v>
      </c>
      <c r="B67" s="93" t="n">
        <v>122738</v>
      </c>
      <c r="C67" s="148" t="s">
        <v>110</v>
      </c>
      <c r="D67" s="95" t="s">
        <v>72</v>
      </c>
      <c r="E67" s="96" t="n">
        <v>4242.15</v>
      </c>
      <c r="F67" s="96"/>
      <c r="G67" s="97" t="n">
        <f aca="false">E67*F67</f>
        <v>0</v>
      </c>
      <c r="H67" s="98"/>
      <c r="I67" s="99" t="n">
        <f aca="false">ROUND(E67*H67,2)</f>
        <v>0</v>
      </c>
      <c r="J67" s="98"/>
      <c r="K67" s="100" t="n">
        <f aca="false">ROUND(E67*J67,2)</f>
        <v>0</v>
      </c>
      <c r="L67" s="90"/>
      <c r="M67" s="101" t="s">
        <v>54</v>
      </c>
      <c r="N67" s="101" t="s">
        <v>73</v>
      </c>
      <c r="O67" s="147" t="s">
        <v>108</v>
      </c>
      <c r="P67" s="128" t="s">
        <v>156</v>
      </c>
      <c r="Q67" s="41"/>
      <c r="R67" s="72"/>
      <c r="S67" s="41"/>
    </row>
    <row r="68" s="20" customFormat="true" ht="12.95" hidden="false" customHeight="true" outlineLevel="0" collapsed="false">
      <c r="A68" s="92" t="n">
        <v>54</v>
      </c>
      <c r="B68" s="93" t="n">
        <v>17120</v>
      </c>
      <c r="C68" s="148" t="s">
        <v>112</v>
      </c>
      <c r="D68" s="95" t="s">
        <v>72</v>
      </c>
      <c r="E68" s="96" t="n">
        <v>15554.55</v>
      </c>
      <c r="F68" s="96"/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90"/>
      <c r="M68" s="101" t="s">
        <v>54</v>
      </c>
      <c r="N68" s="101" t="s">
        <v>73</v>
      </c>
      <c r="O68" s="149" t="s">
        <v>113</v>
      </c>
      <c r="P68" s="149" t="s">
        <v>157</v>
      </c>
      <c r="Q68" s="41"/>
      <c r="R68" s="72"/>
      <c r="S68" s="41"/>
    </row>
    <row r="69" s="164" customFormat="true" ht="12.95" hidden="false" customHeight="true" outlineLevel="0" collapsed="false">
      <c r="A69" s="150"/>
      <c r="B69" s="151"/>
      <c r="C69" s="152"/>
      <c r="D69" s="153"/>
      <c r="E69" s="154"/>
      <c r="F69" s="154"/>
      <c r="G69" s="155"/>
      <c r="H69" s="156"/>
      <c r="I69" s="157"/>
      <c r="J69" s="156"/>
      <c r="K69" s="158"/>
      <c r="L69" s="159"/>
      <c r="M69" s="160"/>
      <c r="N69" s="160"/>
      <c r="O69" s="190"/>
      <c r="P69" s="161"/>
      <c r="Q69" s="162"/>
      <c r="R69" s="163"/>
      <c r="S69" s="162"/>
    </row>
    <row r="70" s="21" customFormat="true" ht="12.95" hidden="false" customHeight="true" outlineLevel="0" collapsed="false">
      <c r="A70" s="133" t="s">
        <v>66</v>
      </c>
      <c r="B70" s="134" t="s">
        <v>115</v>
      </c>
      <c r="C70" s="134" t="s">
        <v>69</v>
      </c>
      <c r="D70" s="135"/>
      <c r="E70" s="136"/>
      <c r="F70" s="137"/>
      <c r="G70" s="138" t="n">
        <f aca="false">SUM(G57:G68)</f>
        <v>0</v>
      </c>
      <c r="H70" s="139"/>
      <c r="I70" s="140" t="n">
        <f aca="false">SUM(I57:I68)</f>
        <v>0</v>
      </c>
      <c r="J70" s="137"/>
      <c r="K70" s="141" t="n">
        <f aca="false">SUM(K57:K68)</f>
        <v>0</v>
      </c>
      <c r="L70" s="90"/>
      <c r="M70" s="91"/>
      <c r="N70" s="91"/>
      <c r="O70" s="81"/>
      <c r="P70" s="81"/>
      <c r="Q70" s="40"/>
      <c r="R70" s="73"/>
      <c r="S70" s="40"/>
    </row>
    <row r="71" s="20" customFormat="true" ht="12.95" hidden="false" customHeight="true" outlineLevel="0" collapsed="false">
      <c r="A71" s="82" t="s">
        <v>47</v>
      </c>
      <c r="B71" s="83" t="n">
        <v>2</v>
      </c>
      <c r="C71" s="83" t="s">
        <v>116</v>
      </c>
      <c r="D71" s="142"/>
      <c r="E71" s="143"/>
      <c r="F71" s="144"/>
      <c r="G71" s="86"/>
      <c r="H71" s="166"/>
      <c r="I71" s="86"/>
      <c r="J71" s="144"/>
      <c r="K71" s="89"/>
      <c r="L71" s="90"/>
      <c r="M71" s="91" t="s">
        <v>50</v>
      </c>
      <c r="N71" s="91"/>
      <c r="O71" s="81"/>
      <c r="P71" s="81"/>
      <c r="Q71" s="41"/>
      <c r="R71" s="72"/>
      <c r="S71" s="41"/>
    </row>
    <row r="72" s="105" customFormat="true" ht="12.75" hidden="false" customHeight="true" outlineLevel="0" collapsed="false">
      <c r="A72" s="92" t="n">
        <v>55</v>
      </c>
      <c r="B72" s="93" t="n">
        <v>28997</v>
      </c>
      <c r="C72" s="145" t="s">
        <v>117</v>
      </c>
      <c r="D72" s="95" t="s">
        <v>89</v>
      </c>
      <c r="E72" s="96" t="n">
        <v>36230.7</v>
      </c>
      <c r="F72" s="96"/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90"/>
      <c r="M72" s="101" t="s">
        <v>54</v>
      </c>
      <c r="N72" s="101" t="s">
        <v>73</v>
      </c>
      <c r="O72" s="127" t="s">
        <v>118</v>
      </c>
      <c r="P72" s="128" t="s">
        <v>158</v>
      </c>
      <c r="Q72" s="104"/>
      <c r="R72" s="103"/>
      <c r="S72" s="104"/>
    </row>
    <row r="73" s="33" customFormat="true" ht="12.95" hidden="false" customHeight="true" outlineLevel="0" collapsed="false">
      <c r="A73" s="133" t="s">
        <v>66</v>
      </c>
      <c r="B73" s="134" t="s">
        <v>120</v>
      </c>
      <c r="C73" s="134" t="s">
        <v>116</v>
      </c>
      <c r="D73" s="135"/>
      <c r="E73" s="136"/>
      <c r="F73" s="137"/>
      <c r="G73" s="138" t="n">
        <f aca="false">G72</f>
        <v>0</v>
      </c>
      <c r="H73" s="139"/>
      <c r="I73" s="140" t="n">
        <f aca="false">I72</f>
        <v>0</v>
      </c>
      <c r="J73" s="137"/>
      <c r="K73" s="141" t="n">
        <f aca="false">K72</f>
        <v>0</v>
      </c>
      <c r="L73" s="90"/>
      <c r="M73" s="91"/>
      <c r="N73" s="91"/>
      <c r="O73" s="81"/>
      <c r="P73" s="81"/>
      <c r="Q73" s="165"/>
      <c r="R73" s="165"/>
      <c r="S73" s="165"/>
    </row>
    <row r="74" s="21" customFormat="true" ht="12.95" hidden="false" customHeight="true" outlineLevel="0" collapsed="false">
      <c r="A74" s="82" t="s">
        <v>47</v>
      </c>
      <c r="B74" s="83" t="s">
        <v>121</v>
      </c>
      <c r="C74" s="83" t="s">
        <v>122</v>
      </c>
      <c r="D74" s="142"/>
      <c r="E74" s="143"/>
      <c r="F74" s="144"/>
      <c r="G74" s="86"/>
      <c r="H74" s="87"/>
      <c r="I74" s="86"/>
      <c r="J74" s="88"/>
      <c r="K74" s="89"/>
      <c r="L74" s="90"/>
      <c r="M74" s="91" t="s">
        <v>50</v>
      </c>
      <c r="N74" s="91"/>
      <c r="O74" s="81"/>
      <c r="P74" s="81"/>
      <c r="Q74" s="40"/>
      <c r="R74" s="40"/>
      <c r="S74" s="40"/>
    </row>
    <row r="75" s="105" customFormat="true" ht="12.75" hidden="false" customHeight="false" outlineLevel="0" collapsed="false">
      <c r="A75" s="92" t="n">
        <v>22</v>
      </c>
      <c r="B75" s="167" t="s">
        <v>123</v>
      </c>
      <c r="C75" s="94" t="s">
        <v>124</v>
      </c>
      <c r="D75" s="146" t="s">
        <v>89</v>
      </c>
      <c r="E75" s="96" t="n">
        <v>24964</v>
      </c>
      <c r="F75" s="96"/>
      <c r="G75" s="97" t="n">
        <f aca="false">E75*F75</f>
        <v>0</v>
      </c>
      <c r="H75" s="98"/>
      <c r="I75" s="99" t="n">
        <f aca="false">ROUND(E75*H75,2)</f>
        <v>0</v>
      </c>
      <c r="J75" s="98"/>
      <c r="K75" s="100" t="n">
        <f aca="false">ROUND(E75*J75,2)</f>
        <v>0</v>
      </c>
      <c r="L75" s="90"/>
      <c r="M75" s="101" t="s">
        <v>54</v>
      </c>
      <c r="N75" s="101" t="s">
        <v>73</v>
      </c>
      <c r="O75" s="102" t="s">
        <v>125</v>
      </c>
      <c r="P75" s="81" t="s">
        <v>159</v>
      </c>
      <c r="Q75" s="104"/>
      <c r="R75" s="104"/>
      <c r="S75" s="104"/>
    </row>
    <row r="76" s="105" customFormat="true" ht="12.75" hidden="false" customHeight="false" outlineLevel="0" collapsed="false">
      <c r="A76" s="92" t="n">
        <v>23</v>
      </c>
      <c r="B76" s="167"/>
      <c r="C76" s="94" t="s">
        <v>127</v>
      </c>
      <c r="D76" s="146"/>
      <c r="E76" s="96"/>
      <c r="F76" s="96"/>
      <c r="G76" s="97"/>
      <c r="H76" s="98"/>
      <c r="I76" s="99"/>
      <c r="J76" s="98"/>
      <c r="K76" s="100"/>
      <c r="L76" s="90"/>
      <c r="M76" s="101"/>
      <c r="N76" s="101"/>
      <c r="O76" s="102"/>
      <c r="P76" s="81"/>
      <c r="Q76" s="104"/>
      <c r="R76" s="104"/>
      <c r="S76" s="104"/>
    </row>
    <row r="77" s="105" customFormat="true" ht="12.75" hidden="false" customHeight="false" outlineLevel="0" collapsed="false">
      <c r="A77" s="92" t="n">
        <v>24</v>
      </c>
      <c r="B77" s="167" t="s">
        <v>128</v>
      </c>
      <c r="C77" s="94" t="s">
        <v>129</v>
      </c>
      <c r="D77" s="146" t="s">
        <v>89</v>
      </c>
      <c r="E77" s="96" t="n">
        <v>21850</v>
      </c>
      <c r="F77" s="96"/>
      <c r="G77" s="97" t="n">
        <f aca="false">E77*F77</f>
        <v>0</v>
      </c>
      <c r="H77" s="98"/>
      <c r="I77" s="99" t="n">
        <f aca="false">ROUND(E77*H77,2)</f>
        <v>0</v>
      </c>
      <c r="J77" s="98"/>
      <c r="K77" s="100" t="n">
        <f aca="false">ROUND(E77*J77,2)</f>
        <v>0</v>
      </c>
      <c r="L77" s="90"/>
      <c r="M77" s="101" t="s">
        <v>54</v>
      </c>
      <c r="N77" s="101" t="s">
        <v>73</v>
      </c>
      <c r="O77" s="102" t="s">
        <v>130</v>
      </c>
      <c r="P77" s="81"/>
      <c r="Q77" s="104"/>
      <c r="R77" s="104"/>
      <c r="S77" s="104"/>
    </row>
    <row r="78" s="21" customFormat="true" ht="12.95" hidden="true" customHeight="true" outlineLevel="0" collapsed="false">
      <c r="A78" s="106"/>
      <c r="B78" s="108"/>
      <c r="C78" s="108"/>
      <c r="D78" s="108"/>
      <c r="E78" s="108"/>
      <c r="F78" s="108"/>
      <c r="G78" s="109" t="n">
        <f aca="false">E78*F78</f>
        <v>0</v>
      </c>
      <c r="H78" s="110"/>
      <c r="I78" s="111" t="n">
        <f aca="false">ROUND(E78*H78,2)</f>
        <v>0</v>
      </c>
      <c r="J78" s="110"/>
      <c r="K78" s="112" t="n">
        <f aca="false">ROUND(E78*J78,2)</f>
        <v>0</v>
      </c>
      <c r="L78" s="80"/>
      <c r="M78" s="81"/>
      <c r="N78" s="81"/>
      <c r="O78" s="81"/>
      <c r="P78" s="81"/>
      <c r="Q78" s="40"/>
      <c r="R78" s="40"/>
      <c r="S78" s="40"/>
    </row>
    <row r="79" s="105" customFormat="true" ht="12.75" hidden="false" customHeight="true" outlineLevel="0" collapsed="false">
      <c r="A79" s="92" t="n">
        <v>56</v>
      </c>
      <c r="B79" s="167" t="n">
        <v>56333</v>
      </c>
      <c r="C79" s="94" t="s">
        <v>135</v>
      </c>
      <c r="D79" s="146" t="s">
        <v>89</v>
      </c>
      <c r="E79" s="96" t="n">
        <v>28281</v>
      </c>
      <c r="F79" s="96"/>
      <c r="G79" s="97" t="n">
        <f aca="false">E79*F79</f>
        <v>0</v>
      </c>
      <c r="H79" s="98"/>
      <c r="I79" s="99" t="n">
        <f aca="false">ROUND(E79*H79,2)</f>
        <v>0</v>
      </c>
      <c r="J79" s="98"/>
      <c r="K79" s="100" t="n">
        <f aca="false">ROUND(E79*J79,2)</f>
        <v>0</v>
      </c>
      <c r="L79" s="90"/>
      <c r="M79" s="101" t="s">
        <v>54</v>
      </c>
      <c r="N79" s="101" t="s">
        <v>73</v>
      </c>
      <c r="O79" s="102" t="s">
        <v>136</v>
      </c>
      <c r="P79" s="128" t="s">
        <v>160</v>
      </c>
      <c r="Q79" s="104"/>
      <c r="R79" s="104"/>
      <c r="S79" s="104"/>
    </row>
    <row r="80" s="21" customFormat="true" ht="12.95" hidden="false" customHeight="true" outlineLevel="0" collapsed="false">
      <c r="A80" s="168" t="s">
        <v>66</v>
      </c>
      <c r="B80" s="169" t="s">
        <v>138</v>
      </c>
      <c r="C80" s="169" t="s">
        <v>122</v>
      </c>
      <c r="D80" s="170"/>
      <c r="E80" s="171"/>
      <c r="F80" s="172"/>
      <c r="G80" s="173" t="n">
        <f aca="false">SUM(G75:G79)</f>
        <v>0</v>
      </c>
      <c r="H80" s="174"/>
      <c r="I80" s="175" t="n">
        <f aca="false">SUM(I75:I79)</f>
        <v>0</v>
      </c>
      <c r="J80" s="172"/>
      <c r="K80" s="176" t="n">
        <f aca="false">SUM(K75:K79)</f>
        <v>0</v>
      </c>
      <c r="L80" s="90"/>
      <c r="M80" s="91"/>
      <c r="N80" s="91"/>
      <c r="O80" s="81"/>
      <c r="P80" s="81"/>
      <c r="Q80" s="40"/>
      <c r="R80" s="40"/>
      <c r="S80" s="40"/>
    </row>
    <row r="81" s="21" customFormat="true" ht="12.95" hidden="false" customHeight="true" outlineLevel="0" collapsed="false">
      <c r="A81" s="82" t="s">
        <v>47</v>
      </c>
      <c r="B81" s="83" t="n">
        <v>9</v>
      </c>
      <c r="C81" s="83" t="s">
        <v>139</v>
      </c>
      <c r="D81" s="142"/>
      <c r="E81" s="143"/>
      <c r="F81" s="144"/>
      <c r="G81" s="86"/>
      <c r="H81" s="87"/>
      <c r="I81" s="86"/>
      <c r="J81" s="88"/>
      <c r="K81" s="89"/>
      <c r="L81" s="90"/>
      <c r="M81" s="91" t="s">
        <v>50</v>
      </c>
      <c r="N81" s="91"/>
      <c r="O81" s="81"/>
      <c r="P81" s="81"/>
      <c r="Q81" s="40"/>
      <c r="R81" s="73"/>
      <c r="S81" s="40"/>
    </row>
    <row r="82" s="105" customFormat="true" ht="12.75" hidden="false" customHeight="true" outlineLevel="0" collapsed="false">
      <c r="A82" s="92" t="n">
        <v>57</v>
      </c>
      <c r="B82" s="93" t="s">
        <v>140</v>
      </c>
      <c r="C82" s="145" t="s">
        <v>141</v>
      </c>
      <c r="D82" s="95" t="s">
        <v>89</v>
      </c>
      <c r="E82" s="96" t="n">
        <v>36230.7</v>
      </c>
      <c r="F82" s="96"/>
      <c r="G82" s="97" t="n">
        <f aca="false">E82*F82</f>
        <v>0</v>
      </c>
      <c r="H82" s="98"/>
      <c r="I82" s="99" t="n">
        <f aca="false">ROUND(E82*H82,2)</f>
        <v>0</v>
      </c>
      <c r="J82" s="98"/>
      <c r="K82" s="100" t="n">
        <f aca="false">ROUND(E82*J82,2)</f>
        <v>0</v>
      </c>
      <c r="L82" s="90"/>
      <c r="M82" s="101" t="s">
        <v>54</v>
      </c>
      <c r="N82" s="101" t="s">
        <v>142</v>
      </c>
      <c r="O82" s="127" t="s">
        <v>143</v>
      </c>
      <c r="P82" s="128" t="s">
        <v>161</v>
      </c>
      <c r="Q82" s="104"/>
      <c r="R82" s="103"/>
      <c r="S82" s="104"/>
    </row>
    <row r="83" s="10" customFormat="true" ht="12.95" hidden="false" customHeight="true" outlineLevel="0" collapsed="false">
      <c r="A83" s="133" t="s">
        <v>66</v>
      </c>
      <c r="B83" s="134" t="s">
        <v>145</v>
      </c>
      <c r="C83" s="134" t="s">
        <v>139</v>
      </c>
      <c r="D83" s="135"/>
      <c r="E83" s="136"/>
      <c r="F83" s="137"/>
      <c r="G83" s="138" t="n">
        <f aca="false">G82</f>
        <v>0</v>
      </c>
      <c r="H83" s="139"/>
      <c r="I83" s="140" t="n">
        <f aca="false">I82</f>
        <v>0</v>
      </c>
      <c r="J83" s="137"/>
      <c r="K83" s="141" t="n">
        <f aca="false">K82</f>
        <v>0</v>
      </c>
      <c r="L83" s="90"/>
      <c r="M83" s="91"/>
      <c r="N83" s="91"/>
      <c r="O83" s="81"/>
      <c r="P83" s="81"/>
      <c r="Q83" s="177"/>
      <c r="R83" s="177"/>
      <c r="S83" s="177"/>
    </row>
    <row r="84" s="21" customFormat="true" ht="12.95" hidden="false" customHeight="true" outlineLevel="0" collapsed="false">
      <c r="A84" s="178" t="s">
        <v>44</v>
      </c>
      <c r="B84" s="179"/>
      <c r="C84" s="180" t="s">
        <v>162</v>
      </c>
      <c r="D84" s="181"/>
      <c r="E84" s="181"/>
      <c r="F84" s="181"/>
      <c r="G84" s="181"/>
      <c r="H84" s="181"/>
      <c r="I84" s="179"/>
      <c r="J84" s="34" t="s">
        <v>163</v>
      </c>
      <c r="K84" s="182"/>
      <c r="L84" s="90"/>
      <c r="M84" s="91"/>
      <c r="N84" s="91"/>
      <c r="O84" s="81"/>
      <c r="P84" s="81"/>
    </row>
    <row r="85" s="21" customFormat="true" ht="12.95" hidden="false" customHeight="true" outlineLevel="0" collapsed="false">
      <c r="A85" s="82" t="s">
        <v>47</v>
      </c>
      <c r="B85" s="83" t="s">
        <v>48</v>
      </c>
      <c r="C85" s="83" t="s">
        <v>49</v>
      </c>
      <c r="D85" s="84"/>
      <c r="E85" s="183"/>
      <c r="F85" s="84"/>
      <c r="G85" s="86"/>
      <c r="H85" s="87"/>
      <c r="I85" s="86"/>
      <c r="J85" s="88"/>
      <c r="K85" s="89"/>
      <c r="L85" s="90"/>
      <c r="M85" s="91" t="s">
        <v>50</v>
      </c>
      <c r="N85" s="91"/>
      <c r="O85" s="81"/>
      <c r="P85" s="81"/>
    </row>
    <row r="86" s="105" customFormat="true" ht="22.5" hidden="false" customHeight="false" outlineLevel="0" collapsed="false">
      <c r="A86" s="150" t="n">
        <v>50</v>
      </c>
      <c r="B86" s="93" t="s">
        <v>51</v>
      </c>
      <c r="C86" s="94" t="s">
        <v>52</v>
      </c>
      <c r="D86" s="95" t="s">
        <v>53</v>
      </c>
      <c r="E86" s="96" t="n">
        <v>27857.75</v>
      </c>
      <c r="F86" s="96"/>
      <c r="G86" s="119" t="n">
        <f aca="false">ROUND(E86*F86,4)</f>
        <v>0</v>
      </c>
      <c r="H86" s="98"/>
      <c r="I86" s="121" t="n">
        <f aca="false">ROUND(E86*H86,2)</f>
        <v>0</v>
      </c>
      <c r="J86" s="98"/>
      <c r="K86" s="123" t="n">
        <f aca="false">ROUND(E86*J86,2)</f>
        <v>0</v>
      </c>
      <c r="L86" s="90"/>
      <c r="M86" s="91" t="s">
        <v>54</v>
      </c>
      <c r="N86" s="91" t="s">
        <v>55</v>
      </c>
      <c r="O86" s="184" t="s">
        <v>56</v>
      </c>
      <c r="P86" s="81" t="s">
        <v>164</v>
      </c>
    </row>
    <row r="87" s="105" customFormat="true" ht="25.5" hidden="false" customHeight="true" outlineLevel="0" collapsed="false">
      <c r="A87" s="150" t="n">
        <v>57</v>
      </c>
      <c r="B87" s="115" t="s">
        <v>63</v>
      </c>
      <c r="C87" s="94" t="s">
        <v>64</v>
      </c>
      <c r="D87" s="95" t="s">
        <v>53</v>
      </c>
      <c r="E87" s="96" t="n">
        <v>28.692</v>
      </c>
      <c r="F87" s="96"/>
      <c r="G87" s="119" t="n">
        <f aca="false">ROUND(E87*F87,4)</f>
        <v>0</v>
      </c>
      <c r="H87" s="98"/>
      <c r="I87" s="121" t="n">
        <f aca="false">ROUND(E87*H87,2)</f>
        <v>0</v>
      </c>
      <c r="J87" s="98"/>
      <c r="K87" s="123" t="n">
        <f aca="false">ROUND(E87*J87,2)</f>
        <v>0</v>
      </c>
      <c r="L87" s="90"/>
      <c r="M87" s="91" t="s">
        <v>54</v>
      </c>
      <c r="N87" s="91" t="s">
        <v>55</v>
      </c>
      <c r="O87" s="184" t="s">
        <v>56</v>
      </c>
      <c r="P87" s="128" t="s">
        <v>165</v>
      </c>
    </row>
    <row r="88" s="129" customFormat="true" ht="26.1" hidden="false" customHeight="true" outlineLevel="0" collapsed="false">
      <c r="A88" s="114" t="n">
        <v>58</v>
      </c>
      <c r="B88" s="115" t="s">
        <v>58</v>
      </c>
      <c r="C88" s="116" t="s">
        <v>59</v>
      </c>
      <c r="D88" s="117" t="s">
        <v>53</v>
      </c>
      <c r="E88" s="118" t="n">
        <v>10078.56</v>
      </c>
      <c r="F88" s="118"/>
      <c r="G88" s="119" t="n">
        <f aca="false">ROUND(E88*F88,4)</f>
        <v>0</v>
      </c>
      <c r="H88" s="120"/>
      <c r="I88" s="121" t="n">
        <f aca="false">ROUND(E88*H88,2)</f>
        <v>0</v>
      </c>
      <c r="J88" s="122"/>
      <c r="K88" s="123" t="n">
        <f aca="false">ROUND(E88*J88,2)</f>
        <v>0</v>
      </c>
      <c r="L88" s="124"/>
      <c r="M88" s="125" t="s">
        <v>60</v>
      </c>
      <c r="N88" s="126" t="s">
        <v>61</v>
      </c>
      <c r="O88" s="127" t="s">
        <v>56</v>
      </c>
      <c r="P88" s="128" t="s">
        <v>166</v>
      </c>
      <c r="R88" s="130" t="n">
        <f aca="false">LEN(C88)</f>
        <v>112</v>
      </c>
      <c r="S88" s="130"/>
    </row>
    <row r="89" s="189" customFormat="true" ht="12.75" hidden="false" customHeight="false" outlineLevel="0" collapsed="false">
      <c r="A89" s="150"/>
      <c r="B89" s="185"/>
      <c r="C89" s="186"/>
      <c r="D89" s="153"/>
      <c r="E89" s="154"/>
      <c r="F89" s="154"/>
      <c r="G89" s="155"/>
      <c r="H89" s="156"/>
      <c r="I89" s="157"/>
      <c r="J89" s="156"/>
      <c r="K89" s="158"/>
      <c r="L89" s="159"/>
      <c r="M89" s="187"/>
      <c r="N89" s="187"/>
      <c r="O89" s="188"/>
      <c r="P89" s="161"/>
    </row>
    <row r="90" s="21" customFormat="true" ht="13.5" hidden="false" customHeight="true" outlineLevel="0" collapsed="false">
      <c r="A90" s="133" t="s">
        <v>66</v>
      </c>
      <c r="B90" s="134" t="s">
        <v>67</v>
      </c>
      <c r="C90" s="134" t="s">
        <v>49</v>
      </c>
      <c r="D90" s="135"/>
      <c r="E90" s="136"/>
      <c r="F90" s="137"/>
      <c r="G90" s="138" t="n">
        <f aca="false">SUM(G86:G88)</f>
        <v>0</v>
      </c>
      <c r="H90" s="139"/>
      <c r="I90" s="141" t="n">
        <f aca="false">SUM(I85:I88)</f>
        <v>0</v>
      </c>
      <c r="J90" s="137"/>
      <c r="K90" s="141" t="n">
        <f aca="false">SUM(K85:K88)</f>
        <v>0</v>
      </c>
      <c r="L90" s="90"/>
      <c r="M90" s="91"/>
      <c r="N90" s="91"/>
      <c r="O90" s="81"/>
      <c r="P90" s="81"/>
    </row>
    <row r="91" s="21" customFormat="true" ht="12.95" hidden="false" customHeight="true" outlineLevel="0" collapsed="false">
      <c r="A91" s="82" t="s">
        <v>47</v>
      </c>
      <c r="B91" s="83" t="s">
        <v>68</v>
      </c>
      <c r="C91" s="83" t="s">
        <v>69</v>
      </c>
      <c r="D91" s="142"/>
      <c r="E91" s="143"/>
      <c r="F91" s="144"/>
      <c r="G91" s="86"/>
      <c r="H91" s="87"/>
      <c r="I91" s="86"/>
      <c r="J91" s="88"/>
      <c r="K91" s="89"/>
      <c r="L91" s="90"/>
      <c r="M91" s="91" t="s">
        <v>50</v>
      </c>
      <c r="N91" s="91"/>
      <c r="O91" s="81"/>
      <c r="P91" s="81"/>
      <c r="Q91" s="40"/>
      <c r="R91" s="73"/>
      <c r="S91" s="40"/>
    </row>
    <row r="92" s="20" customFormat="true" ht="12.75" hidden="false" customHeight="false" outlineLevel="0" collapsed="false">
      <c r="A92" s="92" t="n">
        <v>25</v>
      </c>
      <c r="B92" s="93" t="s">
        <v>79</v>
      </c>
      <c r="C92" s="145" t="s">
        <v>80</v>
      </c>
      <c r="D92" s="95" t="s">
        <v>72</v>
      </c>
      <c r="E92" s="96" t="n">
        <v>14931.2</v>
      </c>
      <c r="F92" s="96"/>
      <c r="G92" s="97" t="n">
        <f aca="false">E92*F92</f>
        <v>0</v>
      </c>
      <c r="H92" s="98"/>
      <c r="I92" s="99" t="n">
        <f aca="false">ROUND(E92*H92,2)</f>
        <v>0</v>
      </c>
      <c r="J92" s="98"/>
      <c r="K92" s="100" t="n">
        <f aca="false">ROUND(E92*J92,2)</f>
        <v>0</v>
      </c>
      <c r="L92" s="90"/>
      <c r="M92" s="101" t="s">
        <v>54</v>
      </c>
      <c r="N92" s="101" t="s">
        <v>73</v>
      </c>
      <c r="O92" s="102" t="s">
        <v>81</v>
      </c>
      <c r="P92" s="81" t="s">
        <v>82</v>
      </c>
      <c r="Q92" s="41"/>
      <c r="R92" s="72"/>
      <c r="S92" s="41"/>
    </row>
    <row r="93" s="20" customFormat="true" ht="12.75" hidden="false" customHeight="false" outlineLevel="0" collapsed="false">
      <c r="A93" s="92" t="n">
        <v>26</v>
      </c>
      <c r="B93" s="93" t="s">
        <v>83</v>
      </c>
      <c r="C93" s="145" t="s">
        <v>84</v>
      </c>
      <c r="D93" s="95" t="s">
        <v>72</v>
      </c>
      <c r="E93" s="96" t="n">
        <v>14931.4</v>
      </c>
      <c r="F93" s="96"/>
      <c r="G93" s="97" t="n">
        <f aca="false">E93*F93</f>
        <v>0</v>
      </c>
      <c r="H93" s="98"/>
      <c r="I93" s="99" t="n">
        <f aca="false">ROUND(E93*H93,2)</f>
        <v>0</v>
      </c>
      <c r="J93" s="98"/>
      <c r="K93" s="100" t="n">
        <f aca="false">ROUND(E93*J93,2)</f>
        <v>0</v>
      </c>
      <c r="L93" s="90"/>
      <c r="M93" s="101" t="s">
        <v>54</v>
      </c>
      <c r="N93" s="101" t="s">
        <v>73</v>
      </c>
      <c r="O93" s="102" t="s">
        <v>85</v>
      </c>
      <c r="P93" s="81" t="s">
        <v>86</v>
      </c>
      <c r="Q93" s="41"/>
      <c r="R93" s="72"/>
      <c r="S93" s="41"/>
    </row>
    <row r="94" s="20" customFormat="true" ht="12.75" hidden="false" customHeight="false" outlineLevel="0" collapsed="false">
      <c r="A94" s="92" t="n">
        <v>27</v>
      </c>
      <c r="B94" s="93" t="s">
        <v>87</v>
      </c>
      <c r="C94" s="145" t="s">
        <v>88</v>
      </c>
      <c r="D94" s="95" t="s">
        <v>89</v>
      </c>
      <c r="E94" s="96" t="n">
        <v>37328</v>
      </c>
      <c r="F94" s="96"/>
      <c r="G94" s="97" t="n">
        <f aca="false">E94*F94</f>
        <v>0</v>
      </c>
      <c r="H94" s="98"/>
      <c r="I94" s="99" t="n">
        <f aca="false">ROUND(E94*H94,2)</f>
        <v>0</v>
      </c>
      <c r="J94" s="98"/>
      <c r="K94" s="100" t="n">
        <f aca="false">ROUND(E94*J94,2)</f>
        <v>0</v>
      </c>
      <c r="L94" s="90"/>
      <c r="M94" s="101" t="s">
        <v>54</v>
      </c>
      <c r="N94" s="101" t="s">
        <v>73</v>
      </c>
      <c r="O94" s="102" t="s">
        <v>90</v>
      </c>
      <c r="P94" s="102" t="s">
        <v>167</v>
      </c>
      <c r="Q94" s="41"/>
      <c r="R94" s="72"/>
      <c r="S94" s="41"/>
    </row>
    <row r="95" s="20" customFormat="true" ht="12.75" hidden="false" customHeight="false" outlineLevel="0" collapsed="false">
      <c r="A95" s="92" t="n">
        <v>28</v>
      </c>
      <c r="B95" s="93" t="s">
        <v>92</v>
      </c>
      <c r="C95" s="145" t="s">
        <v>93</v>
      </c>
      <c r="D95" s="146" t="s">
        <v>89</v>
      </c>
      <c r="E95" s="96" t="n">
        <v>37328</v>
      </c>
      <c r="F95" s="96"/>
      <c r="G95" s="97" t="n">
        <f aca="false">E95*F95</f>
        <v>0</v>
      </c>
      <c r="H95" s="98"/>
      <c r="I95" s="99" t="n">
        <f aca="false">ROUND(E95*H95,2)</f>
        <v>0</v>
      </c>
      <c r="J95" s="98"/>
      <c r="K95" s="100" t="n">
        <f aca="false">ROUND(E95*J95,2)</f>
        <v>0</v>
      </c>
      <c r="L95" s="90"/>
      <c r="M95" s="101" t="s">
        <v>54</v>
      </c>
      <c r="N95" s="101" t="s">
        <v>73</v>
      </c>
      <c r="O95" s="102" t="s">
        <v>94</v>
      </c>
      <c r="P95" s="81" t="s">
        <v>95</v>
      </c>
      <c r="Q95" s="41"/>
      <c r="R95" s="72"/>
      <c r="S95" s="41"/>
    </row>
    <row r="96" s="20" customFormat="true" ht="12.75" hidden="false" customHeight="false" outlineLevel="0" collapsed="false">
      <c r="A96" s="92" t="n">
        <v>29</v>
      </c>
      <c r="B96" s="93" t="s">
        <v>96</v>
      </c>
      <c r="C96" s="145" t="s">
        <v>97</v>
      </c>
      <c r="D96" s="95" t="s">
        <v>89</v>
      </c>
      <c r="E96" s="96" t="n">
        <v>37328</v>
      </c>
      <c r="F96" s="96"/>
      <c r="G96" s="97" t="n">
        <f aca="false">E96*F96</f>
        <v>0</v>
      </c>
      <c r="H96" s="98"/>
      <c r="I96" s="99" t="n">
        <f aca="false">ROUND(E96*H96,2)</f>
        <v>0</v>
      </c>
      <c r="J96" s="98"/>
      <c r="K96" s="100" t="n">
        <f aca="false">ROUND(E96*J96,2)</f>
        <v>0</v>
      </c>
      <c r="L96" s="90"/>
      <c r="M96" s="101" t="s">
        <v>54</v>
      </c>
      <c r="N96" s="101" t="s">
        <v>73</v>
      </c>
      <c r="O96" s="102" t="s">
        <v>98</v>
      </c>
      <c r="P96" s="81" t="s">
        <v>95</v>
      </c>
      <c r="Q96" s="41"/>
      <c r="R96" s="72"/>
      <c r="S96" s="41"/>
    </row>
    <row r="97" s="20" customFormat="true" ht="12.75" hidden="false" customHeight="false" outlineLevel="0" collapsed="false">
      <c r="A97" s="92" t="n">
        <v>30</v>
      </c>
      <c r="B97" s="93" t="s">
        <v>99</v>
      </c>
      <c r="C97" s="145" t="s">
        <v>100</v>
      </c>
      <c r="D97" s="95" t="s">
        <v>72</v>
      </c>
      <c r="E97" s="96" t="n">
        <v>373.28</v>
      </c>
      <c r="F97" s="96"/>
      <c r="G97" s="97" t="n">
        <f aca="false">E97*F97</f>
        <v>0</v>
      </c>
      <c r="H97" s="98"/>
      <c r="I97" s="99" t="n">
        <f aca="false">ROUND(E97*H97,2)</f>
        <v>0</v>
      </c>
      <c r="J97" s="98"/>
      <c r="K97" s="100" t="n">
        <f aca="false">ROUND(E97*J97,2)</f>
        <v>0</v>
      </c>
      <c r="L97" s="90"/>
      <c r="M97" s="101" t="s">
        <v>54</v>
      </c>
      <c r="N97" s="101" t="s">
        <v>73</v>
      </c>
      <c r="O97" s="102" t="s">
        <v>101</v>
      </c>
      <c r="P97" s="81" t="s">
        <v>102</v>
      </c>
      <c r="Q97" s="41"/>
      <c r="R97" s="72"/>
      <c r="S97" s="41"/>
    </row>
    <row r="98" s="21" customFormat="true" ht="12.95" hidden="true" customHeight="true" outlineLevel="0" collapsed="false">
      <c r="A98" s="106"/>
      <c r="B98" s="108"/>
      <c r="C98" s="108"/>
      <c r="D98" s="108"/>
      <c r="E98" s="108"/>
      <c r="F98" s="108"/>
      <c r="G98" s="109" t="n">
        <f aca="false">E98*F98</f>
        <v>0</v>
      </c>
      <c r="H98" s="110"/>
      <c r="I98" s="111" t="n">
        <f aca="false">ROUND(E98*H98,2)</f>
        <v>0</v>
      </c>
      <c r="J98" s="110"/>
      <c r="K98" s="112" t="n">
        <f aca="false">ROUND(E98*J98,2)</f>
        <v>0</v>
      </c>
      <c r="L98" s="80"/>
      <c r="M98" s="81"/>
      <c r="N98" s="81"/>
      <c r="O98" s="81"/>
      <c r="P98" s="81"/>
      <c r="Q98" s="40"/>
      <c r="R98" s="73"/>
      <c r="S98" s="40"/>
    </row>
    <row r="99" s="105" customFormat="true" ht="12.75" hidden="false" customHeight="false" outlineLevel="0" collapsed="false">
      <c r="A99" s="92" t="n">
        <v>44</v>
      </c>
      <c r="B99" s="167" t="s">
        <v>76</v>
      </c>
      <c r="C99" s="94" t="s">
        <v>77</v>
      </c>
      <c r="D99" s="146" t="s">
        <v>72</v>
      </c>
      <c r="E99" s="96" t="n">
        <v>6200.6</v>
      </c>
      <c r="F99" s="96"/>
      <c r="G99" s="97" t="n">
        <f aca="false">E99*F99</f>
        <v>0</v>
      </c>
      <c r="H99" s="98"/>
      <c r="I99" s="99" t="n">
        <f aca="false">ROUND(E99*H99,2)</f>
        <v>0</v>
      </c>
      <c r="J99" s="98"/>
      <c r="K99" s="100" t="n">
        <f aca="false">ROUND(E99*J99,2)</f>
        <v>0</v>
      </c>
      <c r="L99" s="90"/>
      <c r="M99" s="101" t="s">
        <v>54</v>
      </c>
      <c r="N99" s="101" t="s">
        <v>73</v>
      </c>
      <c r="O99" s="102" t="s">
        <v>74</v>
      </c>
      <c r="P99" s="81" t="s">
        <v>168</v>
      </c>
      <c r="Q99" s="104"/>
      <c r="R99" s="103"/>
      <c r="S99" s="104"/>
    </row>
    <row r="100" s="105" customFormat="true" ht="22.5" hidden="false" customHeight="false" outlineLevel="0" collapsed="false">
      <c r="A100" s="92" t="n">
        <v>59</v>
      </c>
      <c r="B100" s="167" t="s">
        <v>70</v>
      </c>
      <c r="C100" s="94" t="s">
        <v>71</v>
      </c>
      <c r="D100" s="146" t="s">
        <v>72</v>
      </c>
      <c r="E100" s="96" t="n">
        <v>4942.5</v>
      </c>
      <c r="F100" s="96"/>
      <c r="G100" s="97" t="n">
        <f aca="false">E100*F100</f>
        <v>0</v>
      </c>
      <c r="H100" s="98"/>
      <c r="I100" s="99" t="n">
        <f aca="false">ROUND(E100*H100,2)</f>
        <v>0</v>
      </c>
      <c r="J100" s="98"/>
      <c r="K100" s="100" t="n">
        <f aca="false">ROUND(E100*J100,2)</f>
        <v>0</v>
      </c>
      <c r="L100" s="90"/>
      <c r="M100" s="101" t="s">
        <v>54</v>
      </c>
      <c r="N100" s="101" t="s">
        <v>73</v>
      </c>
      <c r="O100" s="102" t="s">
        <v>74</v>
      </c>
      <c r="P100" s="81" t="s">
        <v>169</v>
      </c>
      <c r="Q100" s="104"/>
      <c r="R100" s="103"/>
      <c r="S100" s="104"/>
    </row>
    <row r="101" s="20" customFormat="true" ht="12.95" hidden="false" customHeight="true" outlineLevel="0" collapsed="false">
      <c r="A101" s="92" t="n">
        <v>60</v>
      </c>
      <c r="B101" s="93" t="n">
        <v>18110</v>
      </c>
      <c r="C101" s="148" t="s">
        <v>107</v>
      </c>
      <c r="D101" s="95" t="s">
        <v>89</v>
      </c>
      <c r="E101" s="96" t="n">
        <v>43473</v>
      </c>
      <c r="F101" s="96"/>
      <c r="G101" s="97" t="n">
        <f aca="false">E101*F101</f>
        <v>0</v>
      </c>
      <c r="H101" s="98"/>
      <c r="I101" s="99" t="n">
        <f aca="false">ROUND(E101*H101,2)</f>
        <v>0</v>
      </c>
      <c r="J101" s="98"/>
      <c r="K101" s="100" t="n">
        <f aca="false">ROUND(E101*J101,2)</f>
        <v>0</v>
      </c>
      <c r="L101" s="90"/>
      <c r="M101" s="101" t="s">
        <v>54</v>
      </c>
      <c r="N101" s="101" t="s">
        <v>73</v>
      </c>
      <c r="O101" s="147" t="s">
        <v>108</v>
      </c>
      <c r="P101" s="128" t="s">
        <v>170</v>
      </c>
      <c r="Q101" s="41"/>
      <c r="R101" s="72"/>
      <c r="S101" s="41"/>
    </row>
    <row r="102" s="20" customFormat="true" ht="12.95" hidden="false" customHeight="true" outlineLevel="0" collapsed="false">
      <c r="A102" s="92" t="n">
        <v>61</v>
      </c>
      <c r="B102" s="93" t="n">
        <v>122738</v>
      </c>
      <c r="C102" s="148" t="s">
        <v>110</v>
      </c>
      <c r="D102" s="95" t="s">
        <v>72</v>
      </c>
      <c r="E102" s="96" t="n">
        <v>5599.2</v>
      </c>
      <c r="F102" s="96"/>
      <c r="G102" s="97" t="n">
        <f aca="false">E102*F102</f>
        <v>0</v>
      </c>
      <c r="H102" s="98"/>
      <c r="I102" s="99" t="n">
        <f aca="false">ROUND(E102*H102,2)</f>
        <v>0</v>
      </c>
      <c r="J102" s="98"/>
      <c r="K102" s="100" t="n">
        <f aca="false">ROUND(E102*J102,2)</f>
        <v>0</v>
      </c>
      <c r="L102" s="90"/>
      <c r="M102" s="101" t="s">
        <v>54</v>
      </c>
      <c r="N102" s="101" t="s">
        <v>73</v>
      </c>
      <c r="O102" s="147" t="s">
        <v>108</v>
      </c>
      <c r="P102" s="128" t="s">
        <v>171</v>
      </c>
      <c r="Q102" s="41"/>
      <c r="R102" s="72"/>
      <c r="S102" s="41"/>
    </row>
    <row r="103" s="20" customFormat="true" ht="12.95" hidden="false" customHeight="true" outlineLevel="0" collapsed="false">
      <c r="A103" s="92" t="n">
        <v>62</v>
      </c>
      <c r="B103" s="93" t="n">
        <v>17120</v>
      </c>
      <c r="C103" s="148" t="s">
        <v>112</v>
      </c>
      <c r="D103" s="95" t="s">
        <v>72</v>
      </c>
      <c r="E103" s="96" t="n">
        <v>20530.4</v>
      </c>
      <c r="F103" s="96"/>
      <c r="G103" s="97" t="n">
        <f aca="false">E103*F103</f>
        <v>0</v>
      </c>
      <c r="H103" s="98"/>
      <c r="I103" s="99" t="n">
        <f aca="false">ROUND(E103*H103,2)</f>
        <v>0</v>
      </c>
      <c r="J103" s="98"/>
      <c r="K103" s="100" t="n">
        <f aca="false">ROUND(E103*J103,2)</f>
        <v>0</v>
      </c>
      <c r="L103" s="90"/>
      <c r="M103" s="101" t="s">
        <v>54</v>
      </c>
      <c r="N103" s="101" t="s">
        <v>73</v>
      </c>
      <c r="O103" s="149" t="s">
        <v>113</v>
      </c>
      <c r="P103" s="149" t="s">
        <v>172</v>
      </c>
      <c r="Q103" s="41"/>
      <c r="R103" s="72"/>
      <c r="S103" s="41"/>
    </row>
    <row r="104" s="105" customFormat="true" ht="12.75" hidden="false" customHeight="false" outlineLevel="0" collapsed="false">
      <c r="A104" s="92"/>
      <c r="B104" s="167"/>
      <c r="C104" s="94"/>
      <c r="D104" s="146"/>
      <c r="E104" s="96"/>
      <c r="F104" s="96"/>
      <c r="G104" s="97"/>
      <c r="H104" s="98"/>
      <c r="I104" s="99"/>
      <c r="J104" s="98"/>
      <c r="K104" s="100"/>
      <c r="L104" s="90"/>
      <c r="M104" s="101"/>
      <c r="N104" s="101"/>
      <c r="O104" s="102"/>
      <c r="P104" s="81"/>
      <c r="Q104" s="104"/>
      <c r="R104" s="103"/>
      <c r="S104" s="104"/>
    </row>
    <row r="105" s="21" customFormat="true" ht="12.95" hidden="false" customHeight="true" outlineLevel="0" collapsed="false">
      <c r="A105" s="133" t="s">
        <v>66</v>
      </c>
      <c r="B105" s="134" t="s">
        <v>115</v>
      </c>
      <c r="C105" s="134" t="s">
        <v>69</v>
      </c>
      <c r="D105" s="135"/>
      <c r="E105" s="136"/>
      <c r="F105" s="137"/>
      <c r="G105" s="138" t="n">
        <f aca="false">SUM(G91:G103)</f>
        <v>0</v>
      </c>
      <c r="H105" s="139"/>
      <c r="I105" s="140" t="n">
        <f aca="false">SUM(I91:I103)</f>
        <v>0</v>
      </c>
      <c r="J105" s="137"/>
      <c r="K105" s="141" t="n">
        <f aca="false">SUM(K91:K103)</f>
        <v>0</v>
      </c>
      <c r="L105" s="90"/>
      <c r="M105" s="91"/>
      <c r="N105" s="91"/>
      <c r="O105" s="81"/>
      <c r="P105" s="81"/>
      <c r="Q105" s="40"/>
      <c r="R105" s="73"/>
      <c r="S105" s="40"/>
    </row>
    <row r="106" s="20" customFormat="true" ht="12.95" hidden="false" customHeight="true" outlineLevel="0" collapsed="false">
      <c r="A106" s="82" t="s">
        <v>47</v>
      </c>
      <c r="B106" s="83" t="n">
        <v>2</v>
      </c>
      <c r="C106" s="83" t="s">
        <v>116</v>
      </c>
      <c r="D106" s="142"/>
      <c r="E106" s="143"/>
      <c r="F106" s="144"/>
      <c r="G106" s="86"/>
      <c r="H106" s="166"/>
      <c r="I106" s="86"/>
      <c r="J106" s="144"/>
      <c r="K106" s="89"/>
      <c r="L106" s="90"/>
      <c r="M106" s="91" t="s">
        <v>50</v>
      </c>
      <c r="N106" s="91"/>
      <c r="O106" s="81"/>
      <c r="P106" s="81"/>
      <c r="Q106" s="41"/>
      <c r="R106" s="72"/>
      <c r="S106" s="41"/>
    </row>
    <row r="107" s="105" customFormat="true" ht="12.75" hidden="false" customHeight="true" outlineLevel="0" collapsed="false">
      <c r="A107" s="92" t="n">
        <v>63</v>
      </c>
      <c r="B107" s="93" t="n">
        <v>28997</v>
      </c>
      <c r="C107" s="145" t="s">
        <v>117</v>
      </c>
      <c r="D107" s="95" t="s">
        <v>89</v>
      </c>
      <c r="E107" s="96" t="n">
        <v>47820.3</v>
      </c>
      <c r="F107" s="96"/>
      <c r="G107" s="97" t="n">
        <f aca="false">E107*F107</f>
        <v>0</v>
      </c>
      <c r="H107" s="98"/>
      <c r="I107" s="99" t="n">
        <f aca="false">ROUND(E107*H107,2)</f>
        <v>0</v>
      </c>
      <c r="J107" s="98"/>
      <c r="K107" s="100" t="n">
        <f aca="false">ROUND(E107*J107,2)</f>
        <v>0</v>
      </c>
      <c r="L107" s="90"/>
      <c r="M107" s="101" t="s">
        <v>54</v>
      </c>
      <c r="N107" s="101" t="s">
        <v>73</v>
      </c>
      <c r="O107" s="127" t="s">
        <v>118</v>
      </c>
      <c r="P107" s="128" t="s">
        <v>173</v>
      </c>
      <c r="Q107" s="104"/>
      <c r="R107" s="103"/>
      <c r="S107" s="104"/>
    </row>
    <row r="108" s="33" customFormat="true" ht="12.95" hidden="false" customHeight="true" outlineLevel="0" collapsed="false">
      <c r="A108" s="133" t="s">
        <v>66</v>
      </c>
      <c r="B108" s="134" t="s">
        <v>120</v>
      </c>
      <c r="C108" s="134" t="s">
        <v>116</v>
      </c>
      <c r="D108" s="135"/>
      <c r="E108" s="136"/>
      <c r="F108" s="137"/>
      <c r="G108" s="138" t="n">
        <f aca="false">G107</f>
        <v>0</v>
      </c>
      <c r="H108" s="139"/>
      <c r="I108" s="140" t="n">
        <f aca="false">I107</f>
        <v>0</v>
      </c>
      <c r="J108" s="137"/>
      <c r="K108" s="141" t="n">
        <f aca="false">K107</f>
        <v>0</v>
      </c>
      <c r="L108" s="90"/>
      <c r="M108" s="91"/>
      <c r="N108" s="91"/>
      <c r="O108" s="81"/>
      <c r="P108" s="81"/>
      <c r="Q108" s="165"/>
      <c r="R108" s="165"/>
      <c r="S108" s="165"/>
    </row>
    <row r="109" s="21" customFormat="true" ht="12.95" hidden="false" customHeight="true" outlineLevel="0" collapsed="false">
      <c r="A109" s="82" t="s">
        <v>47</v>
      </c>
      <c r="B109" s="83" t="s">
        <v>121</v>
      </c>
      <c r="C109" s="83" t="s">
        <v>122</v>
      </c>
      <c r="D109" s="142"/>
      <c r="E109" s="143"/>
      <c r="F109" s="144"/>
      <c r="G109" s="86"/>
      <c r="H109" s="87"/>
      <c r="I109" s="86"/>
      <c r="J109" s="88"/>
      <c r="K109" s="89"/>
      <c r="L109" s="90"/>
      <c r="M109" s="91" t="s">
        <v>50</v>
      </c>
      <c r="N109" s="91"/>
      <c r="O109" s="81"/>
      <c r="P109" s="81"/>
      <c r="Q109" s="40"/>
      <c r="R109" s="40"/>
      <c r="S109" s="40"/>
    </row>
    <row r="110" s="105" customFormat="true" ht="12.75" hidden="false" customHeight="false" outlineLevel="0" collapsed="false">
      <c r="A110" s="92" t="n">
        <v>31</v>
      </c>
      <c r="B110" s="167" t="s">
        <v>123</v>
      </c>
      <c r="C110" s="94" t="s">
        <v>124</v>
      </c>
      <c r="D110" s="146" t="s">
        <v>89</v>
      </c>
      <c r="E110" s="96" t="n">
        <v>32950</v>
      </c>
      <c r="F110" s="96"/>
      <c r="G110" s="97" t="n">
        <f aca="false">E110*F110</f>
        <v>0</v>
      </c>
      <c r="H110" s="98"/>
      <c r="I110" s="99" t="n">
        <f aca="false">ROUND(E110*H110,2)</f>
        <v>0</v>
      </c>
      <c r="J110" s="98"/>
      <c r="K110" s="100" t="n">
        <f aca="false">ROUND(E110*J110,2)</f>
        <v>0</v>
      </c>
      <c r="L110" s="90"/>
      <c r="M110" s="101" t="s">
        <v>54</v>
      </c>
      <c r="N110" s="101" t="s">
        <v>73</v>
      </c>
      <c r="O110" s="102" t="s">
        <v>125</v>
      </c>
      <c r="P110" s="81" t="s">
        <v>174</v>
      </c>
      <c r="Q110" s="104"/>
      <c r="R110" s="104"/>
      <c r="S110" s="104"/>
    </row>
    <row r="111" s="105" customFormat="true" ht="12.75" hidden="false" customHeight="false" outlineLevel="0" collapsed="false">
      <c r="A111" s="92" t="n">
        <v>32</v>
      </c>
      <c r="B111" s="167"/>
      <c r="C111" s="94" t="s">
        <v>127</v>
      </c>
      <c r="D111" s="146"/>
      <c r="E111" s="96"/>
      <c r="F111" s="96"/>
      <c r="G111" s="97"/>
      <c r="H111" s="98"/>
      <c r="I111" s="99"/>
      <c r="J111" s="98"/>
      <c r="K111" s="100"/>
      <c r="L111" s="90"/>
      <c r="M111" s="101"/>
      <c r="N111" s="101"/>
      <c r="O111" s="102"/>
      <c r="P111" s="81"/>
      <c r="Q111" s="104"/>
      <c r="R111" s="104"/>
      <c r="S111" s="104"/>
    </row>
    <row r="112" s="105" customFormat="true" ht="12.75" hidden="false" customHeight="false" outlineLevel="0" collapsed="false">
      <c r="A112" s="92" t="n">
        <v>33</v>
      </c>
      <c r="B112" s="167" t="s">
        <v>128</v>
      </c>
      <c r="C112" s="94" t="s">
        <v>129</v>
      </c>
      <c r="D112" s="146" t="s">
        <v>89</v>
      </c>
      <c r="E112" s="96" t="n">
        <v>28840</v>
      </c>
      <c r="F112" s="96"/>
      <c r="G112" s="97" t="n">
        <f aca="false">E112*F112</f>
        <v>0</v>
      </c>
      <c r="H112" s="98"/>
      <c r="I112" s="99" t="n">
        <f aca="false">ROUND(E112*H112,2)</f>
        <v>0</v>
      </c>
      <c r="J112" s="98"/>
      <c r="K112" s="100" t="n">
        <f aca="false">ROUND(E112*J112,2)</f>
        <v>0</v>
      </c>
      <c r="L112" s="90"/>
      <c r="M112" s="101" t="s">
        <v>54</v>
      </c>
      <c r="N112" s="101" t="s">
        <v>73</v>
      </c>
      <c r="O112" s="102" t="s">
        <v>130</v>
      </c>
      <c r="P112" s="81"/>
      <c r="Q112" s="104"/>
      <c r="R112" s="104"/>
      <c r="S112" s="104"/>
    </row>
    <row r="113" s="21" customFormat="true" ht="12.95" hidden="true" customHeight="true" outlineLevel="0" collapsed="false">
      <c r="A113" s="106"/>
      <c r="B113" s="108"/>
      <c r="C113" s="108"/>
      <c r="D113" s="108"/>
      <c r="E113" s="108"/>
      <c r="F113" s="108"/>
      <c r="G113" s="109" t="n">
        <f aca="false">E113*F113</f>
        <v>0</v>
      </c>
      <c r="H113" s="110"/>
      <c r="I113" s="111" t="n">
        <f aca="false">ROUND(E113*H113,2)</f>
        <v>0</v>
      </c>
      <c r="J113" s="110"/>
      <c r="K113" s="112" t="n">
        <f aca="false">ROUND(E113*J113,2)</f>
        <v>0</v>
      </c>
      <c r="L113" s="80"/>
      <c r="M113" s="81"/>
      <c r="N113" s="81"/>
      <c r="O113" s="81"/>
      <c r="P113" s="81"/>
      <c r="Q113" s="40"/>
      <c r="R113" s="40"/>
      <c r="S113" s="40"/>
    </row>
    <row r="114" s="129" customFormat="true" ht="12.95" hidden="false" customHeight="true" outlineLevel="0" collapsed="false">
      <c r="A114" s="114" t="n">
        <v>64</v>
      </c>
      <c r="B114" s="115" t="s">
        <v>134</v>
      </c>
      <c r="C114" s="116" t="s">
        <v>135</v>
      </c>
      <c r="D114" s="117" t="s">
        <v>89</v>
      </c>
      <c r="E114" s="118" t="n">
        <v>37328</v>
      </c>
      <c r="F114" s="118"/>
      <c r="G114" s="97" t="n">
        <f aca="false">E114*F114</f>
        <v>0</v>
      </c>
      <c r="H114" s="120"/>
      <c r="I114" s="99" t="n">
        <f aca="false">ROUND(E114*H114,2)</f>
        <v>0</v>
      </c>
      <c r="J114" s="122"/>
      <c r="K114" s="100" t="n">
        <f aca="false">ROUND(E114*J114,2)</f>
        <v>0</v>
      </c>
      <c r="L114" s="124"/>
      <c r="M114" s="125" t="s">
        <v>60</v>
      </c>
      <c r="N114" s="126" t="s">
        <v>61</v>
      </c>
      <c r="O114" s="102" t="s">
        <v>136</v>
      </c>
      <c r="P114" s="128" t="s">
        <v>175</v>
      </c>
      <c r="R114" s="130" t="n">
        <f aca="false">LEN(C114)</f>
        <v>43</v>
      </c>
      <c r="S114" s="130"/>
    </row>
    <row r="115" s="21" customFormat="true" ht="12.95" hidden="false" customHeight="true" outlineLevel="0" collapsed="false">
      <c r="A115" s="168" t="s">
        <v>66</v>
      </c>
      <c r="B115" s="169" t="s">
        <v>138</v>
      </c>
      <c r="C115" s="169" t="s">
        <v>122</v>
      </c>
      <c r="D115" s="170"/>
      <c r="E115" s="171"/>
      <c r="F115" s="172"/>
      <c r="G115" s="173" t="n">
        <f aca="false">SUM(G110:G114)</f>
        <v>0</v>
      </c>
      <c r="H115" s="174"/>
      <c r="I115" s="175" t="n">
        <f aca="false">SUM(I110:I114)</f>
        <v>0</v>
      </c>
      <c r="J115" s="172"/>
      <c r="K115" s="176" t="n">
        <f aca="false">SUM(K110:K114)</f>
        <v>0</v>
      </c>
      <c r="L115" s="90"/>
      <c r="M115" s="91"/>
      <c r="N115" s="91"/>
      <c r="O115" s="81"/>
      <c r="P115" s="81"/>
      <c r="Q115" s="40"/>
      <c r="R115" s="40"/>
      <c r="S115" s="40"/>
    </row>
    <row r="116" s="21" customFormat="true" ht="12.95" hidden="false" customHeight="true" outlineLevel="0" collapsed="false">
      <c r="A116" s="82" t="s">
        <v>47</v>
      </c>
      <c r="B116" s="83" t="n">
        <v>9</v>
      </c>
      <c r="C116" s="83" t="s">
        <v>139</v>
      </c>
      <c r="D116" s="142"/>
      <c r="E116" s="143"/>
      <c r="F116" s="144"/>
      <c r="G116" s="86"/>
      <c r="H116" s="87"/>
      <c r="I116" s="86"/>
      <c r="J116" s="88"/>
      <c r="K116" s="89"/>
      <c r="L116" s="90"/>
      <c r="M116" s="91" t="s">
        <v>50</v>
      </c>
      <c r="N116" s="91"/>
      <c r="O116" s="81"/>
      <c r="P116" s="81"/>
      <c r="Q116" s="40"/>
      <c r="R116" s="73"/>
      <c r="S116" s="40"/>
    </row>
    <row r="117" s="105" customFormat="true" ht="12.75" hidden="false" customHeight="true" outlineLevel="0" collapsed="false">
      <c r="A117" s="92" t="n">
        <v>65</v>
      </c>
      <c r="B117" s="93" t="s">
        <v>140</v>
      </c>
      <c r="C117" s="145" t="s">
        <v>141</v>
      </c>
      <c r="D117" s="95" t="s">
        <v>89</v>
      </c>
      <c r="E117" s="96" t="n">
        <v>47820.3</v>
      </c>
      <c r="F117" s="96"/>
      <c r="G117" s="97" t="n">
        <f aca="false">E117*F117</f>
        <v>0</v>
      </c>
      <c r="H117" s="98"/>
      <c r="I117" s="99" t="n">
        <f aca="false">ROUND(E117*H117,2)</f>
        <v>0</v>
      </c>
      <c r="J117" s="98"/>
      <c r="K117" s="100" t="n">
        <f aca="false">ROUND(E117*J117,2)</f>
        <v>0</v>
      </c>
      <c r="L117" s="90"/>
      <c r="M117" s="101" t="s">
        <v>54</v>
      </c>
      <c r="N117" s="101" t="s">
        <v>142</v>
      </c>
      <c r="O117" s="127" t="s">
        <v>143</v>
      </c>
      <c r="P117" s="128" t="s">
        <v>176</v>
      </c>
      <c r="Q117" s="104"/>
      <c r="R117" s="103"/>
      <c r="S117" s="104"/>
    </row>
    <row r="118" s="10" customFormat="true" ht="12.95" hidden="false" customHeight="true" outlineLevel="0" collapsed="false">
      <c r="A118" s="133" t="s">
        <v>66</v>
      </c>
      <c r="B118" s="134" t="s">
        <v>145</v>
      </c>
      <c r="C118" s="134" t="s">
        <v>139</v>
      </c>
      <c r="D118" s="135"/>
      <c r="E118" s="136"/>
      <c r="F118" s="137"/>
      <c r="G118" s="138" t="n">
        <f aca="false">G117</f>
        <v>0</v>
      </c>
      <c r="H118" s="139"/>
      <c r="I118" s="140" t="n">
        <f aca="false">I117</f>
        <v>0</v>
      </c>
      <c r="J118" s="137"/>
      <c r="K118" s="141" t="n">
        <f aca="false">K117</f>
        <v>0</v>
      </c>
      <c r="L118" s="90"/>
      <c r="M118" s="91"/>
      <c r="N118" s="91"/>
      <c r="O118" s="81"/>
      <c r="P118" s="81"/>
      <c r="Q118" s="177"/>
      <c r="R118" s="177"/>
      <c r="S118" s="177"/>
    </row>
    <row r="119" s="21" customFormat="true" ht="12.95" hidden="false" customHeight="true" outlineLevel="0" collapsed="false">
      <c r="A119" s="178" t="s">
        <v>44</v>
      </c>
      <c r="B119" s="179"/>
      <c r="C119" s="180" t="s">
        <v>177</v>
      </c>
      <c r="D119" s="181"/>
      <c r="E119" s="181"/>
      <c r="F119" s="181"/>
      <c r="G119" s="181"/>
      <c r="H119" s="181"/>
      <c r="I119" s="179"/>
      <c r="J119" s="34" t="s">
        <v>178</v>
      </c>
      <c r="K119" s="182"/>
      <c r="L119" s="90"/>
      <c r="M119" s="91"/>
      <c r="N119" s="91"/>
      <c r="O119" s="81"/>
      <c r="P119" s="81"/>
    </row>
    <row r="120" s="21" customFormat="true" ht="12.95" hidden="false" customHeight="true" outlineLevel="0" collapsed="false">
      <c r="A120" s="82" t="s">
        <v>47</v>
      </c>
      <c r="B120" s="83" t="s">
        <v>48</v>
      </c>
      <c r="C120" s="83" t="s">
        <v>49</v>
      </c>
      <c r="D120" s="84"/>
      <c r="E120" s="183"/>
      <c r="F120" s="84"/>
      <c r="G120" s="86"/>
      <c r="H120" s="87"/>
      <c r="I120" s="86"/>
      <c r="J120" s="88"/>
      <c r="K120" s="89"/>
      <c r="L120" s="90"/>
      <c r="M120" s="91" t="s">
        <v>50</v>
      </c>
      <c r="N120" s="91"/>
      <c r="O120" s="81"/>
      <c r="P120" s="81"/>
    </row>
    <row r="121" s="105" customFormat="true" ht="25.5" hidden="false" customHeight="true" outlineLevel="0" collapsed="false">
      <c r="A121" s="150" t="n">
        <v>66</v>
      </c>
      <c r="B121" s="93" t="s">
        <v>51</v>
      </c>
      <c r="C121" s="94" t="s">
        <v>52</v>
      </c>
      <c r="D121" s="95" t="s">
        <v>53</v>
      </c>
      <c r="E121" s="96" t="n">
        <v>3906.15</v>
      </c>
      <c r="F121" s="96"/>
      <c r="G121" s="119" t="n">
        <f aca="false">ROUND(E121*F121,4)</f>
        <v>0</v>
      </c>
      <c r="H121" s="98"/>
      <c r="I121" s="121" t="n">
        <f aca="false">ROUND(E121*H121,2)</f>
        <v>0</v>
      </c>
      <c r="J121" s="98"/>
      <c r="K121" s="123" t="n">
        <f aca="false">ROUND(E121*J121,2)</f>
        <v>0</v>
      </c>
      <c r="L121" s="90"/>
      <c r="M121" s="91" t="s">
        <v>54</v>
      </c>
      <c r="N121" s="91" t="s">
        <v>55</v>
      </c>
      <c r="O121" s="184" t="s">
        <v>56</v>
      </c>
      <c r="P121" s="81" t="s">
        <v>179</v>
      </c>
    </row>
    <row r="122" s="105" customFormat="true" ht="25.5" hidden="false" customHeight="true" outlineLevel="0" collapsed="false">
      <c r="A122" s="150" t="n">
        <v>67</v>
      </c>
      <c r="B122" s="115" t="s">
        <v>63</v>
      </c>
      <c r="C122" s="94" t="s">
        <v>64</v>
      </c>
      <c r="D122" s="95" t="s">
        <v>53</v>
      </c>
      <c r="E122" s="96" t="n">
        <v>10.058</v>
      </c>
      <c r="F122" s="96"/>
      <c r="G122" s="119" t="n">
        <f aca="false">ROUND(E122*F122,4)</f>
        <v>0</v>
      </c>
      <c r="H122" s="98"/>
      <c r="I122" s="121" t="n">
        <f aca="false">ROUND(E122*H122,2)</f>
        <v>0</v>
      </c>
      <c r="J122" s="98"/>
      <c r="K122" s="123" t="n">
        <f aca="false">ROUND(E122*J122,2)</f>
        <v>0</v>
      </c>
      <c r="L122" s="90"/>
      <c r="M122" s="91" t="s">
        <v>54</v>
      </c>
      <c r="N122" s="91" t="s">
        <v>55</v>
      </c>
      <c r="O122" s="184" t="s">
        <v>56</v>
      </c>
      <c r="P122" s="128" t="s">
        <v>180</v>
      </c>
    </row>
    <row r="123" s="129" customFormat="true" ht="25.5" hidden="false" customHeight="true" outlineLevel="0" collapsed="false">
      <c r="A123" s="114" t="n">
        <v>68</v>
      </c>
      <c r="B123" s="115" t="s">
        <v>58</v>
      </c>
      <c r="C123" s="116" t="s">
        <v>59</v>
      </c>
      <c r="D123" s="117" t="s">
        <v>53</v>
      </c>
      <c r="E123" s="118" t="n">
        <v>3532.95</v>
      </c>
      <c r="F123" s="118"/>
      <c r="G123" s="119" t="n">
        <f aca="false">ROUND(E123*F123,4)</f>
        <v>0</v>
      </c>
      <c r="H123" s="120"/>
      <c r="I123" s="121" t="n">
        <f aca="false">ROUND(E123*H123,2)</f>
        <v>0</v>
      </c>
      <c r="J123" s="122"/>
      <c r="K123" s="123" t="n">
        <f aca="false">ROUND(E123*J123,2)</f>
        <v>0</v>
      </c>
      <c r="L123" s="124"/>
      <c r="M123" s="125" t="s">
        <v>60</v>
      </c>
      <c r="N123" s="126" t="s">
        <v>61</v>
      </c>
      <c r="O123" s="127" t="s">
        <v>56</v>
      </c>
      <c r="P123" s="128" t="s">
        <v>181</v>
      </c>
      <c r="R123" s="130" t="n">
        <f aca="false">LEN(C123)</f>
        <v>112</v>
      </c>
      <c r="S123" s="130"/>
    </row>
    <row r="124" s="21" customFormat="true" ht="13.5" hidden="false" customHeight="true" outlineLevel="0" collapsed="false">
      <c r="A124" s="133" t="s">
        <v>66</v>
      </c>
      <c r="B124" s="134" t="s">
        <v>67</v>
      </c>
      <c r="C124" s="134" t="s">
        <v>49</v>
      </c>
      <c r="D124" s="135"/>
      <c r="E124" s="136"/>
      <c r="F124" s="137"/>
      <c r="G124" s="138" t="n">
        <f aca="false">SUM(G121:G123)</f>
        <v>0</v>
      </c>
      <c r="H124" s="139"/>
      <c r="I124" s="141" t="n">
        <f aca="false">SUM(I120:I123)</f>
        <v>0</v>
      </c>
      <c r="J124" s="137"/>
      <c r="K124" s="141" t="n">
        <f aca="false">SUM(K120:K123)</f>
        <v>0</v>
      </c>
      <c r="L124" s="90"/>
      <c r="M124" s="91"/>
      <c r="N124" s="91"/>
      <c r="O124" s="81"/>
      <c r="P124" s="81"/>
    </row>
    <row r="125" s="21" customFormat="true" ht="12.95" hidden="false" customHeight="true" outlineLevel="0" collapsed="false">
      <c r="A125" s="82" t="s">
        <v>47</v>
      </c>
      <c r="B125" s="83" t="s">
        <v>68</v>
      </c>
      <c r="C125" s="83" t="s">
        <v>69</v>
      </c>
      <c r="D125" s="142"/>
      <c r="E125" s="143"/>
      <c r="F125" s="144"/>
      <c r="G125" s="86"/>
      <c r="H125" s="87"/>
      <c r="I125" s="86"/>
      <c r="J125" s="88"/>
      <c r="K125" s="89"/>
      <c r="L125" s="90"/>
      <c r="M125" s="91" t="s">
        <v>50</v>
      </c>
      <c r="N125" s="91"/>
      <c r="O125" s="81"/>
      <c r="P125" s="81"/>
      <c r="Q125" s="40"/>
      <c r="R125" s="73"/>
      <c r="S125" s="40"/>
    </row>
    <row r="126" s="105" customFormat="true" ht="12.75" hidden="false" customHeight="false" outlineLevel="0" collapsed="false">
      <c r="A126" s="92" t="n">
        <v>45</v>
      </c>
      <c r="B126" s="167" t="s">
        <v>76</v>
      </c>
      <c r="C126" s="94" t="s">
        <v>77</v>
      </c>
      <c r="D126" s="146" t="s">
        <v>72</v>
      </c>
      <c r="E126" s="96" t="n">
        <v>2173.65</v>
      </c>
      <c r="F126" s="96"/>
      <c r="G126" s="97" t="n">
        <f aca="false">E126*F126</f>
        <v>0</v>
      </c>
      <c r="H126" s="98"/>
      <c r="I126" s="99" t="n">
        <f aca="false">ROUND(E126*H126,2)</f>
        <v>0</v>
      </c>
      <c r="J126" s="98"/>
      <c r="K126" s="100" t="n">
        <f aca="false">ROUND(E126*J126,2)</f>
        <v>0</v>
      </c>
      <c r="L126" s="90"/>
      <c r="M126" s="101" t="s">
        <v>54</v>
      </c>
      <c r="N126" s="101" t="s">
        <v>73</v>
      </c>
      <c r="O126" s="102" t="s">
        <v>74</v>
      </c>
      <c r="P126" s="81" t="s">
        <v>182</v>
      </c>
      <c r="Q126" s="104"/>
      <c r="R126" s="103"/>
      <c r="S126" s="104"/>
    </row>
    <row r="127" s="20" customFormat="true" ht="12.75" hidden="false" customHeight="false" outlineLevel="0" collapsed="false">
      <c r="A127" s="92" t="n">
        <v>69</v>
      </c>
      <c r="B127" s="93" t="s">
        <v>79</v>
      </c>
      <c r="C127" s="145" t="s">
        <v>80</v>
      </c>
      <c r="D127" s="95" t="s">
        <v>72</v>
      </c>
      <c r="E127" s="96" t="n">
        <v>5234</v>
      </c>
      <c r="F127" s="96"/>
      <c r="G127" s="97" t="n">
        <f aca="false">E127*F127</f>
        <v>0</v>
      </c>
      <c r="H127" s="98"/>
      <c r="I127" s="99" t="n">
        <f aca="false">ROUND(E127*H127,2)</f>
        <v>0</v>
      </c>
      <c r="J127" s="98"/>
      <c r="K127" s="100" t="n">
        <f aca="false">ROUND(E127*J127,2)</f>
        <v>0</v>
      </c>
      <c r="L127" s="90"/>
      <c r="M127" s="101" t="s">
        <v>54</v>
      </c>
      <c r="N127" s="101" t="s">
        <v>73</v>
      </c>
      <c r="O127" s="102" t="s">
        <v>81</v>
      </c>
      <c r="P127" s="81" t="s">
        <v>183</v>
      </c>
      <c r="Q127" s="41"/>
      <c r="R127" s="72"/>
      <c r="S127" s="41"/>
    </row>
    <row r="128" s="20" customFormat="true" ht="12.75" hidden="false" customHeight="false" outlineLevel="0" collapsed="false">
      <c r="A128" s="92" t="n">
        <v>70</v>
      </c>
      <c r="B128" s="93" t="s">
        <v>83</v>
      </c>
      <c r="C128" s="145" t="s">
        <v>84</v>
      </c>
      <c r="D128" s="95" t="s">
        <v>72</v>
      </c>
      <c r="E128" s="96" t="n">
        <v>5234</v>
      </c>
      <c r="F128" s="96"/>
      <c r="G128" s="97" t="n">
        <f aca="false">E128*F128</f>
        <v>0</v>
      </c>
      <c r="H128" s="98"/>
      <c r="I128" s="99" t="n">
        <f aca="false">ROUND(E128*H128,2)</f>
        <v>0</v>
      </c>
      <c r="J128" s="98"/>
      <c r="K128" s="100" t="n">
        <f aca="false">ROUND(E128*J128,2)</f>
        <v>0</v>
      </c>
      <c r="L128" s="90"/>
      <c r="M128" s="101" t="s">
        <v>54</v>
      </c>
      <c r="N128" s="101" t="s">
        <v>73</v>
      </c>
      <c r="O128" s="102" t="s">
        <v>85</v>
      </c>
      <c r="P128" s="81" t="s">
        <v>86</v>
      </c>
      <c r="Q128" s="41"/>
      <c r="R128" s="72"/>
      <c r="S128" s="41"/>
    </row>
    <row r="129" s="20" customFormat="true" ht="12.75" hidden="false" customHeight="false" outlineLevel="0" collapsed="false">
      <c r="A129" s="92" t="n">
        <v>71</v>
      </c>
      <c r="B129" s="93" t="s">
        <v>87</v>
      </c>
      <c r="C129" s="145" t="s">
        <v>88</v>
      </c>
      <c r="D129" s="95" t="s">
        <v>89</v>
      </c>
      <c r="E129" s="96" t="n">
        <v>13085</v>
      </c>
      <c r="F129" s="96"/>
      <c r="G129" s="97" t="n">
        <f aca="false">E129*F129</f>
        <v>0</v>
      </c>
      <c r="H129" s="98"/>
      <c r="I129" s="99" t="n">
        <f aca="false">ROUND(E129*H129,2)</f>
        <v>0</v>
      </c>
      <c r="J129" s="98"/>
      <c r="K129" s="100" t="n">
        <f aca="false">ROUND(E129*J129,2)</f>
        <v>0</v>
      </c>
      <c r="L129" s="90"/>
      <c r="M129" s="101" t="s">
        <v>54</v>
      </c>
      <c r="N129" s="101" t="s">
        <v>73</v>
      </c>
      <c r="O129" s="102" t="s">
        <v>90</v>
      </c>
      <c r="P129" s="102" t="s">
        <v>167</v>
      </c>
      <c r="Q129" s="41"/>
      <c r="R129" s="72"/>
      <c r="S129" s="41"/>
    </row>
    <row r="130" s="20" customFormat="true" ht="12.75" hidden="false" customHeight="false" outlineLevel="0" collapsed="false">
      <c r="A130" s="92" t="n">
        <v>72</v>
      </c>
      <c r="B130" s="93" t="s">
        <v>92</v>
      </c>
      <c r="C130" s="145" t="s">
        <v>93</v>
      </c>
      <c r="D130" s="146" t="s">
        <v>89</v>
      </c>
      <c r="E130" s="96" t="n">
        <v>13085</v>
      </c>
      <c r="F130" s="96"/>
      <c r="G130" s="97" t="n">
        <f aca="false">E130*F130</f>
        <v>0</v>
      </c>
      <c r="H130" s="98"/>
      <c r="I130" s="99" t="n">
        <f aca="false">ROUND(E130*H130,2)</f>
        <v>0</v>
      </c>
      <c r="J130" s="98"/>
      <c r="K130" s="100" t="n">
        <f aca="false">ROUND(E130*J130,2)</f>
        <v>0</v>
      </c>
      <c r="L130" s="90"/>
      <c r="M130" s="101" t="s">
        <v>54</v>
      </c>
      <c r="N130" s="101" t="s">
        <v>73</v>
      </c>
      <c r="O130" s="102" t="s">
        <v>94</v>
      </c>
      <c r="P130" s="81" t="s">
        <v>95</v>
      </c>
      <c r="Q130" s="41"/>
      <c r="R130" s="72"/>
      <c r="S130" s="41"/>
    </row>
    <row r="131" s="20" customFormat="true" ht="12.75" hidden="false" customHeight="false" outlineLevel="0" collapsed="false">
      <c r="A131" s="92" t="n">
        <v>73</v>
      </c>
      <c r="B131" s="93" t="s">
        <v>96</v>
      </c>
      <c r="C131" s="145" t="s">
        <v>97</v>
      </c>
      <c r="D131" s="95" t="s">
        <v>89</v>
      </c>
      <c r="E131" s="96" t="n">
        <v>13085</v>
      </c>
      <c r="F131" s="96"/>
      <c r="G131" s="97" t="n">
        <f aca="false">E131*F131</f>
        <v>0</v>
      </c>
      <c r="H131" s="98"/>
      <c r="I131" s="99" t="n">
        <f aca="false">ROUND(E131*H131,2)</f>
        <v>0</v>
      </c>
      <c r="J131" s="98"/>
      <c r="K131" s="100" t="n">
        <f aca="false">ROUND(E131*J131,2)</f>
        <v>0</v>
      </c>
      <c r="L131" s="90"/>
      <c r="M131" s="101" t="s">
        <v>54</v>
      </c>
      <c r="N131" s="101" t="s">
        <v>73</v>
      </c>
      <c r="O131" s="102" t="s">
        <v>98</v>
      </c>
      <c r="P131" s="81" t="s">
        <v>95</v>
      </c>
      <c r="Q131" s="41"/>
      <c r="R131" s="72"/>
      <c r="S131" s="41"/>
    </row>
    <row r="132" s="20" customFormat="true" ht="12.75" hidden="false" customHeight="false" outlineLevel="0" collapsed="false">
      <c r="A132" s="92" t="n">
        <v>74</v>
      </c>
      <c r="B132" s="93" t="s">
        <v>99</v>
      </c>
      <c r="C132" s="145" t="s">
        <v>100</v>
      </c>
      <c r="D132" s="95" t="s">
        <v>72</v>
      </c>
      <c r="E132" s="96" t="n">
        <v>130.85</v>
      </c>
      <c r="F132" s="96"/>
      <c r="G132" s="97" t="n">
        <f aca="false">E132*F132</f>
        <v>0</v>
      </c>
      <c r="H132" s="98"/>
      <c r="I132" s="99" t="n">
        <f aca="false">ROUND(E132*H132,2)</f>
        <v>0</v>
      </c>
      <c r="J132" s="98"/>
      <c r="K132" s="100" t="n">
        <f aca="false">ROUND(E132*J132,2)</f>
        <v>0</v>
      </c>
      <c r="L132" s="90"/>
      <c r="M132" s="101" t="s">
        <v>54</v>
      </c>
      <c r="N132" s="101" t="s">
        <v>73</v>
      </c>
      <c r="O132" s="102" t="s">
        <v>101</v>
      </c>
      <c r="P132" s="81" t="s">
        <v>102</v>
      </c>
      <c r="Q132" s="41"/>
      <c r="R132" s="72"/>
      <c r="S132" s="41"/>
    </row>
    <row r="133" s="105" customFormat="true" ht="22.5" hidden="false" customHeight="false" outlineLevel="0" collapsed="false">
      <c r="A133" s="92" t="n">
        <v>75</v>
      </c>
      <c r="B133" s="167" t="s">
        <v>70</v>
      </c>
      <c r="C133" s="94" t="s">
        <v>71</v>
      </c>
      <c r="D133" s="146" t="s">
        <v>72</v>
      </c>
      <c r="E133" s="96" t="n">
        <v>1732.5</v>
      </c>
      <c r="F133" s="96"/>
      <c r="G133" s="97" t="n">
        <f aca="false">E133*F133</f>
        <v>0</v>
      </c>
      <c r="H133" s="98"/>
      <c r="I133" s="99" t="n">
        <f aca="false">ROUND(E133*H133,2)</f>
        <v>0</v>
      </c>
      <c r="J133" s="98"/>
      <c r="K133" s="100" t="n">
        <f aca="false">ROUND(E133*J133,2)</f>
        <v>0</v>
      </c>
      <c r="L133" s="90"/>
      <c r="M133" s="101" t="s">
        <v>54</v>
      </c>
      <c r="N133" s="101" t="s">
        <v>73</v>
      </c>
      <c r="O133" s="102" t="s">
        <v>74</v>
      </c>
      <c r="P133" s="81" t="s">
        <v>184</v>
      </c>
      <c r="Q133" s="104"/>
      <c r="R133" s="103"/>
      <c r="S133" s="104"/>
    </row>
    <row r="134" s="20" customFormat="true" ht="12.95" hidden="false" customHeight="true" outlineLevel="0" collapsed="false">
      <c r="A134" s="92" t="n">
        <v>76</v>
      </c>
      <c r="B134" s="93" t="n">
        <v>18110</v>
      </c>
      <c r="C134" s="148" t="s">
        <v>107</v>
      </c>
      <c r="D134" s="95" t="s">
        <v>89</v>
      </c>
      <c r="E134" s="96" t="n">
        <v>15240</v>
      </c>
      <c r="F134" s="96"/>
      <c r="G134" s="97" t="n">
        <f aca="false">E134*F134</f>
        <v>0</v>
      </c>
      <c r="H134" s="98"/>
      <c r="I134" s="99" t="n">
        <f aca="false">ROUND(E134*H134,2)</f>
        <v>0</v>
      </c>
      <c r="J134" s="98"/>
      <c r="K134" s="100" t="n">
        <f aca="false">ROUND(E134*J134,2)</f>
        <v>0</v>
      </c>
      <c r="L134" s="90"/>
      <c r="M134" s="101" t="s">
        <v>54</v>
      </c>
      <c r="N134" s="101" t="s">
        <v>73</v>
      </c>
      <c r="O134" s="147" t="s">
        <v>108</v>
      </c>
      <c r="P134" s="128" t="s">
        <v>185</v>
      </c>
      <c r="Q134" s="41"/>
      <c r="R134" s="72"/>
      <c r="S134" s="41"/>
    </row>
    <row r="135" s="20" customFormat="true" ht="12.95" hidden="false" customHeight="true" outlineLevel="0" collapsed="false">
      <c r="A135" s="92" t="n">
        <v>77</v>
      </c>
      <c r="B135" s="93" t="n">
        <v>122738</v>
      </c>
      <c r="C135" s="148" t="s">
        <v>110</v>
      </c>
      <c r="D135" s="95" t="s">
        <v>72</v>
      </c>
      <c r="E135" s="96" t="n">
        <v>1962.75</v>
      </c>
      <c r="F135" s="96"/>
      <c r="G135" s="97" t="n">
        <f aca="false">E135*F135</f>
        <v>0</v>
      </c>
      <c r="H135" s="98"/>
      <c r="I135" s="99" t="n">
        <f aca="false">ROUND(E135*H135,2)</f>
        <v>0</v>
      </c>
      <c r="J135" s="98"/>
      <c r="K135" s="100" t="n">
        <f aca="false">ROUND(E135*J135,2)</f>
        <v>0</v>
      </c>
      <c r="L135" s="90"/>
      <c r="M135" s="101" t="s">
        <v>54</v>
      </c>
      <c r="N135" s="101" t="s">
        <v>73</v>
      </c>
      <c r="O135" s="147" t="s">
        <v>108</v>
      </c>
      <c r="P135" s="128" t="s">
        <v>186</v>
      </c>
      <c r="Q135" s="41"/>
      <c r="R135" s="72"/>
      <c r="S135" s="41"/>
    </row>
    <row r="136" s="20" customFormat="true" ht="12.95" hidden="false" customHeight="true" outlineLevel="0" collapsed="false">
      <c r="A136" s="92" t="n">
        <v>78</v>
      </c>
      <c r="B136" s="93" t="n">
        <v>17120</v>
      </c>
      <c r="C136" s="148" t="s">
        <v>112</v>
      </c>
      <c r="D136" s="95" t="s">
        <v>72</v>
      </c>
      <c r="E136" s="96" t="n">
        <v>7196.75</v>
      </c>
      <c r="F136" s="96"/>
      <c r="G136" s="97" t="n">
        <f aca="false">E136*F136</f>
        <v>0</v>
      </c>
      <c r="H136" s="98"/>
      <c r="I136" s="99" t="n">
        <f aca="false">ROUND(E136*H136,2)</f>
        <v>0</v>
      </c>
      <c r="J136" s="98"/>
      <c r="K136" s="100" t="n">
        <f aca="false">ROUND(E136*J136,2)</f>
        <v>0</v>
      </c>
      <c r="L136" s="90"/>
      <c r="M136" s="101" t="s">
        <v>54</v>
      </c>
      <c r="N136" s="101" t="s">
        <v>73</v>
      </c>
      <c r="O136" s="149" t="s">
        <v>113</v>
      </c>
      <c r="P136" s="149" t="s">
        <v>187</v>
      </c>
      <c r="Q136" s="41"/>
      <c r="R136" s="72"/>
      <c r="S136" s="41"/>
    </row>
    <row r="137" s="21" customFormat="true" ht="12.95" hidden="false" customHeight="true" outlineLevel="0" collapsed="false">
      <c r="A137" s="133" t="s">
        <v>66</v>
      </c>
      <c r="B137" s="134" t="s">
        <v>115</v>
      </c>
      <c r="C137" s="134" t="s">
        <v>69</v>
      </c>
      <c r="D137" s="135"/>
      <c r="E137" s="136"/>
      <c r="F137" s="137"/>
      <c r="G137" s="138" t="n">
        <f aca="false">SUM(G125:G136)</f>
        <v>0</v>
      </c>
      <c r="H137" s="139"/>
      <c r="I137" s="140" t="n">
        <f aca="false">SUM(I125:I136)</f>
        <v>0</v>
      </c>
      <c r="J137" s="137"/>
      <c r="K137" s="141" t="n">
        <f aca="false">SUM(K125:K136)</f>
        <v>0</v>
      </c>
      <c r="L137" s="90"/>
      <c r="M137" s="91"/>
      <c r="N137" s="91"/>
      <c r="O137" s="81"/>
      <c r="P137" s="81"/>
      <c r="Q137" s="40"/>
      <c r="R137" s="73"/>
      <c r="S137" s="40"/>
    </row>
    <row r="138" s="20" customFormat="true" ht="12.95" hidden="false" customHeight="true" outlineLevel="0" collapsed="false">
      <c r="A138" s="82" t="s">
        <v>47</v>
      </c>
      <c r="B138" s="83" t="n">
        <v>2</v>
      </c>
      <c r="C138" s="83" t="s">
        <v>116</v>
      </c>
      <c r="D138" s="142"/>
      <c r="E138" s="143"/>
      <c r="F138" s="144"/>
      <c r="G138" s="86"/>
      <c r="H138" s="166"/>
      <c r="I138" s="86"/>
      <c r="J138" s="144"/>
      <c r="K138" s="89"/>
      <c r="L138" s="90"/>
      <c r="M138" s="91" t="s">
        <v>50</v>
      </c>
      <c r="N138" s="91"/>
      <c r="O138" s="81"/>
      <c r="P138" s="81"/>
      <c r="Q138" s="41"/>
      <c r="R138" s="72"/>
      <c r="S138" s="41"/>
    </row>
    <row r="139" s="105" customFormat="true" ht="12.75" hidden="false" customHeight="true" outlineLevel="0" collapsed="false">
      <c r="A139" s="92" t="n">
        <v>79</v>
      </c>
      <c r="B139" s="93" t="n">
        <v>28997</v>
      </c>
      <c r="C139" s="145" t="s">
        <v>117</v>
      </c>
      <c r="D139" s="95" t="s">
        <v>89</v>
      </c>
      <c r="E139" s="96" t="n">
        <v>16764</v>
      </c>
      <c r="F139" s="96"/>
      <c r="G139" s="97" t="n">
        <f aca="false">E139*F139</f>
        <v>0</v>
      </c>
      <c r="H139" s="98"/>
      <c r="I139" s="99" t="n">
        <f aca="false">ROUND(E139*H139,2)</f>
        <v>0</v>
      </c>
      <c r="J139" s="98"/>
      <c r="K139" s="100" t="n">
        <f aca="false">ROUND(E139*J139,2)</f>
        <v>0</v>
      </c>
      <c r="L139" s="90"/>
      <c r="M139" s="101" t="s">
        <v>54</v>
      </c>
      <c r="N139" s="101" t="s">
        <v>73</v>
      </c>
      <c r="O139" s="127" t="s">
        <v>118</v>
      </c>
      <c r="P139" s="128" t="s">
        <v>188</v>
      </c>
      <c r="Q139" s="104"/>
      <c r="R139" s="103"/>
      <c r="S139" s="104"/>
    </row>
    <row r="140" s="33" customFormat="true" ht="12.95" hidden="false" customHeight="true" outlineLevel="0" collapsed="false">
      <c r="A140" s="133" t="s">
        <v>66</v>
      </c>
      <c r="B140" s="134" t="s">
        <v>120</v>
      </c>
      <c r="C140" s="134" t="s">
        <v>116</v>
      </c>
      <c r="D140" s="135"/>
      <c r="E140" s="136"/>
      <c r="F140" s="137"/>
      <c r="G140" s="138" t="n">
        <f aca="false">G139</f>
        <v>0</v>
      </c>
      <c r="H140" s="139"/>
      <c r="I140" s="140" t="n">
        <f aca="false">I139</f>
        <v>0</v>
      </c>
      <c r="J140" s="137"/>
      <c r="K140" s="141" t="n">
        <f aca="false">K139</f>
        <v>0</v>
      </c>
      <c r="L140" s="90"/>
      <c r="M140" s="91"/>
      <c r="N140" s="91"/>
      <c r="O140" s="81"/>
      <c r="P140" s="81"/>
      <c r="Q140" s="165"/>
      <c r="R140" s="165"/>
      <c r="S140" s="165"/>
    </row>
    <row r="141" s="21" customFormat="true" ht="12.95" hidden="false" customHeight="true" outlineLevel="0" collapsed="false">
      <c r="A141" s="133"/>
      <c r="B141" s="134"/>
      <c r="C141" s="134"/>
      <c r="D141" s="135"/>
      <c r="E141" s="136"/>
      <c r="F141" s="137"/>
      <c r="G141" s="138"/>
      <c r="H141" s="139"/>
      <c r="I141" s="140"/>
      <c r="J141" s="137"/>
      <c r="K141" s="141"/>
      <c r="L141" s="90"/>
      <c r="M141" s="91"/>
      <c r="N141" s="91"/>
      <c r="O141" s="81"/>
      <c r="P141" s="81"/>
      <c r="Q141" s="40"/>
      <c r="R141" s="73"/>
      <c r="S141" s="40"/>
    </row>
    <row r="142" s="21" customFormat="true" ht="12.95" hidden="false" customHeight="true" outlineLevel="0" collapsed="false">
      <c r="A142" s="82" t="s">
        <v>47</v>
      </c>
      <c r="B142" s="83" t="s">
        <v>121</v>
      </c>
      <c r="C142" s="83" t="s">
        <v>122</v>
      </c>
      <c r="D142" s="142"/>
      <c r="E142" s="143"/>
      <c r="F142" s="144"/>
      <c r="G142" s="86"/>
      <c r="H142" s="87"/>
      <c r="I142" s="86"/>
      <c r="J142" s="88"/>
      <c r="K142" s="89"/>
      <c r="L142" s="90"/>
      <c r="M142" s="91" t="s">
        <v>50</v>
      </c>
      <c r="N142" s="91"/>
      <c r="O142" s="81"/>
      <c r="P142" s="81"/>
      <c r="Q142" s="40"/>
      <c r="R142" s="40"/>
      <c r="S142" s="40"/>
    </row>
    <row r="143" s="105" customFormat="true" ht="12.75" hidden="false" customHeight="false" outlineLevel="0" collapsed="false">
      <c r="A143" s="92" t="n">
        <v>34</v>
      </c>
      <c r="B143" s="167" t="s">
        <v>123</v>
      </c>
      <c r="C143" s="94" t="s">
        <v>124</v>
      </c>
      <c r="D143" s="146" t="s">
        <v>89</v>
      </c>
      <c r="E143" s="96" t="n">
        <v>11550</v>
      </c>
      <c r="F143" s="96"/>
      <c r="G143" s="97" t="n">
        <f aca="false">E143*F143</f>
        <v>0</v>
      </c>
      <c r="H143" s="98"/>
      <c r="I143" s="99" t="n">
        <f aca="false">ROUND(E143*H143,2)</f>
        <v>0</v>
      </c>
      <c r="J143" s="98"/>
      <c r="K143" s="100" t="n">
        <f aca="false">ROUND(E143*J143,2)</f>
        <v>0</v>
      </c>
      <c r="L143" s="90"/>
      <c r="M143" s="101" t="s">
        <v>54</v>
      </c>
      <c r="N143" s="101" t="s">
        <v>73</v>
      </c>
      <c r="O143" s="102" t="s">
        <v>125</v>
      </c>
      <c r="P143" s="81" t="s">
        <v>189</v>
      </c>
      <c r="Q143" s="104"/>
      <c r="R143" s="104"/>
      <c r="S143" s="104"/>
    </row>
    <row r="144" s="105" customFormat="true" ht="12.75" hidden="false" customHeight="false" outlineLevel="0" collapsed="false">
      <c r="A144" s="92" t="n">
        <v>35</v>
      </c>
      <c r="B144" s="167"/>
      <c r="C144" s="94" t="s">
        <v>127</v>
      </c>
      <c r="D144" s="146"/>
      <c r="E144" s="96"/>
      <c r="F144" s="96"/>
      <c r="G144" s="97"/>
      <c r="H144" s="98"/>
      <c r="I144" s="99"/>
      <c r="J144" s="98"/>
      <c r="K144" s="100"/>
      <c r="L144" s="90"/>
      <c r="M144" s="101"/>
      <c r="N144" s="101"/>
      <c r="O144" s="102"/>
      <c r="P144" s="81"/>
      <c r="Q144" s="104"/>
      <c r="R144" s="104"/>
      <c r="S144" s="104"/>
    </row>
    <row r="145" s="105" customFormat="true" ht="12.75" hidden="false" customHeight="false" outlineLevel="0" collapsed="false">
      <c r="A145" s="92" t="n">
        <v>36</v>
      </c>
      <c r="B145" s="167" t="s">
        <v>128</v>
      </c>
      <c r="C145" s="94" t="s">
        <v>129</v>
      </c>
      <c r="D145" s="146" t="s">
        <v>89</v>
      </c>
      <c r="E145" s="96" t="n">
        <v>10110</v>
      </c>
      <c r="F145" s="96"/>
      <c r="G145" s="97" t="n">
        <f aca="false">E145*F145</f>
        <v>0</v>
      </c>
      <c r="H145" s="98"/>
      <c r="I145" s="99" t="n">
        <f aca="false">ROUND(E145*H145,2)</f>
        <v>0</v>
      </c>
      <c r="J145" s="98"/>
      <c r="K145" s="100" t="n">
        <f aca="false">ROUND(E145*J145,2)</f>
        <v>0</v>
      </c>
      <c r="L145" s="90"/>
      <c r="M145" s="101" t="s">
        <v>54</v>
      </c>
      <c r="N145" s="101" t="s">
        <v>73</v>
      </c>
      <c r="O145" s="102" t="s">
        <v>130</v>
      </c>
      <c r="P145" s="81"/>
      <c r="Q145" s="104"/>
      <c r="R145" s="104"/>
      <c r="S145" s="104"/>
    </row>
    <row r="146" s="21" customFormat="true" ht="12.95" hidden="true" customHeight="true" outlineLevel="0" collapsed="false">
      <c r="A146" s="106"/>
      <c r="B146" s="108"/>
      <c r="C146" s="108"/>
      <c r="D146" s="108"/>
      <c r="E146" s="108"/>
      <c r="F146" s="108"/>
      <c r="G146" s="109" t="n">
        <f aca="false">E146*F146</f>
        <v>0</v>
      </c>
      <c r="H146" s="110"/>
      <c r="I146" s="111" t="n">
        <f aca="false">ROUND(E146*H146,2)</f>
        <v>0</v>
      </c>
      <c r="J146" s="110"/>
      <c r="K146" s="112" t="n">
        <f aca="false">ROUND(E146*J146,2)</f>
        <v>0</v>
      </c>
      <c r="L146" s="80"/>
      <c r="M146" s="81"/>
      <c r="N146" s="81"/>
      <c r="O146" s="81"/>
      <c r="P146" s="81"/>
      <c r="Q146" s="40"/>
      <c r="R146" s="40"/>
      <c r="S146" s="40"/>
    </row>
    <row r="147" s="129" customFormat="true" ht="12.95" hidden="false" customHeight="true" outlineLevel="0" collapsed="false">
      <c r="A147" s="114" t="n">
        <v>80</v>
      </c>
      <c r="B147" s="115" t="s">
        <v>134</v>
      </c>
      <c r="C147" s="116" t="s">
        <v>135</v>
      </c>
      <c r="D147" s="117" t="s">
        <v>89</v>
      </c>
      <c r="E147" s="118" t="n">
        <v>13085</v>
      </c>
      <c r="F147" s="118"/>
      <c r="G147" s="97" t="n">
        <f aca="false">E147*F147</f>
        <v>0</v>
      </c>
      <c r="H147" s="120"/>
      <c r="I147" s="99" t="n">
        <f aca="false">ROUND(E147*H147,2)</f>
        <v>0</v>
      </c>
      <c r="J147" s="122"/>
      <c r="K147" s="100" t="n">
        <f aca="false">ROUND(E147*J147,2)</f>
        <v>0</v>
      </c>
      <c r="L147" s="124"/>
      <c r="M147" s="125" t="s">
        <v>60</v>
      </c>
      <c r="N147" s="126" t="s">
        <v>61</v>
      </c>
      <c r="O147" s="102" t="s">
        <v>136</v>
      </c>
      <c r="P147" s="128" t="s">
        <v>190</v>
      </c>
      <c r="R147" s="130" t="n">
        <f aca="false">LEN(C147)</f>
        <v>43</v>
      </c>
      <c r="S147" s="130"/>
    </row>
    <row r="148" s="21" customFormat="true" ht="12.95" hidden="false" customHeight="true" outlineLevel="0" collapsed="false">
      <c r="A148" s="168" t="s">
        <v>66</v>
      </c>
      <c r="B148" s="169" t="s">
        <v>138</v>
      </c>
      <c r="C148" s="169" t="s">
        <v>122</v>
      </c>
      <c r="D148" s="170"/>
      <c r="E148" s="172"/>
      <c r="F148" s="172"/>
      <c r="G148" s="173" t="n">
        <f aca="false">SUM(G143:G147)</f>
        <v>0</v>
      </c>
      <c r="H148" s="174"/>
      <c r="I148" s="175" t="n">
        <f aca="false">SUM(I143:I147)</f>
        <v>0</v>
      </c>
      <c r="J148" s="172"/>
      <c r="K148" s="176" t="n">
        <f aca="false">SUM(K143:K147)</f>
        <v>0</v>
      </c>
      <c r="L148" s="90"/>
      <c r="M148" s="91"/>
      <c r="N148" s="91"/>
      <c r="O148" s="81"/>
      <c r="P148" s="81"/>
      <c r="Q148" s="40"/>
      <c r="R148" s="40"/>
      <c r="S148" s="40"/>
    </row>
    <row r="149" s="21" customFormat="true" ht="12.95" hidden="false" customHeight="true" outlineLevel="0" collapsed="false">
      <c r="A149" s="82" t="s">
        <v>47</v>
      </c>
      <c r="B149" s="83" t="n">
        <v>9</v>
      </c>
      <c r="C149" s="83" t="s">
        <v>139</v>
      </c>
      <c r="D149" s="142"/>
      <c r="E149" s="143"/>
      <c r="F149" s="144"/>
      <c r="G149" s="86"/>
      <c r="H149" s="87"/>
      <c r="I149" s="86"/>
      <c r="J149" s="88"/>
      <c r="K149" s="89"/>
      <c r="L149" s="90"/>
      <c r="M149" s="91" t="s">
        <v>50</v>
      </c>
      <c r="N149" s="91"/>
      <c r="O149" s="81"/>
      <c r="P149" s="81"/>
      <c r="Q149" s="40"/>
      <c r="R149" s="73"/>
      <c r="S149" s="40"/>
    </row>
    <row r="150" s="105" customFormat="true" ht="12.75" hidden="false" customHeight="true" outlineLevel="0" collapsed="false">
      <c r="A150" s="92" t="n">
        <v>81</v>
      </c>
      <c r="B150" s="93" t="s">
        <v>140</v>
      </c>
      <c r="C150" s="145" t="s">
        <v>141</v>
      </c>
      <c r="D150" s="95" t="s">
        <v>89</v>
      </c>
      <c r="E150" s="96" t="n">
        <v>16764</v>
      </c>
      <c r="F150" s="96"/>
      <c r="G150" s="97" t="n">
        <f aca="false">E150*F150</f>
        <v>0</v>
      </c>
      <c r="H150" s="98"/>
      <c r="I150" s="99" t="n">
        <f aca="false">ROUND(E150*H150,2)</f>
        <v>0</v>
      </c>
      <c r="J150" s="98"/>
      <c r="K150" s="100" t="n">
        <f aca="false">ROUND(E150*J150,2)</f>
        <v>0</v>
      </c>
      <c r="L150" s="90"/>
      <c r="M150" s="101" t="s">
        <v>54</v>
      </c>
      <c r="N150" s="101" t="s">
        <v>142</v>
      </c>
      <c r="O150" s="127" t="s">
        <v>143</v>
      </c>
      <c r="P150" s="128" t="s">
        <v>191</v>
      </c>
      <c r="Q150" s="104"/>
      <c r="R150" s="103"/>
      <c r="S150" s="104"/>
    </row>
    <row r="151" s="10" customFormat="true" ht="12.95" hidden="false" customHeight="true" outlineLevel="0" collapsed="false">
      <c r="A151" s="191" t="s">
        <v>66</v>
      </c>
      <c r="B151" s="192" t="s">
        <v>145</v>
      </c>
      <c r="C151" s="192" t="s">
        <v>139</v>
      </c>
      <c r="D151" s="193"/>
      <c r="E151" s="194"/>
      <c r="F151" s="195"/>
      <c r="G151" s="196" t="n">
        <f aca="false">G150</f>
        <v>0</v>
      </c>
      <c r="H151" s="197"/>
      <c r="I151" s="198" t="n">
        <f aca="false">I150</f>
        <v>0</v>
      </c>
      <c r="J151" s="195"/>
      <c r="K151" s="199" t="n">
        <f aca="false">K150</f>
        <v>0</v>
      </c>
      <c r="L151" s="90"/>
      <c r="M151" s="91"/>
      <c r="N151" s="91"/>
      <c r="O151" s="81"/>
      <c r="P151" s="81"/>
      <c r="Q151" s="177"/>
      <c r="R151" s="177"/>
      <c r="S151" s="177"/>
    </row>
  </sheetData>
  <autoFilter ref="A10:P1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5" manualBreakCount="5">
    <brk id="33" man="true" max="16383" min="0"/>
    <brk id="55" man="true" max="16383" min="0"/>
    <brk id="83" man="true" max="16383" min="0"/>
    <brk id="105" man="true" max="16383" min="0"/>
    <brk id="12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805200</xdr:colOff>
                    <xdr:row>0</xdr:row>
                    <xdr:rowOff>47520</xdr:rowOff>
                  </from>
                  <to>
                    <xdr:col>4</xdr:col>
                    <xdr:colOff>111240</xdr:colOff>
                    <xdr:row>1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6-27T11:06:34Z</cp:lastPrinted>
  <dcterms:modified xsi:type="dcterms:W3CDTF">2017-06-30T15:0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